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27.xml.rels" ContentType="application/vnd.openxmlformats-package.relationships+xml"/>
  <Override PartName="/xl/worksheets/_rels/sheet11.xml.rels" ContentType="application/vnd.openxmlformats-package.relationships+xml"/>
  <Override PartName="/xl/worksheets/_rels/sheet35.xml.rels" ContentType="application/vnd.openxmlformats-package.relationships+xml"/>
  <Override PartName="/xl/worksheets/_rels/sheet3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8"/>
  </bookViews>
  <sheets>
    <sheet name="all_alfa_ch" sheetId="1" state="visible" r:id="rId2"/>
    <sheet name="all_alfa" sheetId="2" state="visible" r:id="rId3"/>
    <sheet name="all_corn_ch" sheetId="3" state="visible" r:id="rId4"/>
    <sheet name="all_corn" sheetId="4" state="visible" r:id="rId5"/>
    <sheet name="DS01_ch" sheetId="5" state="visible" r:id="rId6"/>
    <sheet name="DS01_alfa" sheetId="6" state="visible" r:id="rId7"/>
    <sheet name="DS02_6_6_ch" sheetId="7" state="visible" r:id="rId8"/>
    <sheet name="DS02_6_6_alfa" sheetId="8" state="visible" r:id="rId9"/>
    <sheet name="DS02_7_14_ch" sheetId="9" state="visible" r:id="rId10"/>
    <sheet name="DS02_7_14_alfa" sheetId="10" state="visible" r:id="rId11"/>
    <sheet name="DS03_7_6_ch" sheetId="11" state="visible" r:id="rId12"/>
    <sheet name="DS03_7_6_corn" sheetId="12" state="visible" r:id="rId13"/>
    <sheet name="DS03_7_19_ch" sheetId="13" state="visible" r:id="rId14"/>
    <sheet name="DS03_7_19_corn" sheetId="14" state="visible" r:id="rId15"/>
    <sheet name="DS04_7_13_ch" sheetId="15" state="visible" r:id="rId16"/>
    <sheet name="DS04_alfa" sheetId="16" state="visible" r:id="rId17"/>
    <sheet name="DS06_7_13_ch" sheetId="17" state="visible" r:id="rId18"/>
    <sheet name="DS06_alfa" sheetId="18" state="visible" r:id="rId19"/>
    <sheet name="DS07_7_6_ch" sheetId="19" state="visible" r:id="rId20"/>
    <sheet name="DS07_corn" sheetId="20" state="visible" r:id="rId21"/>
    <sheet name="DS08_7_13_ch" sheetId="21" state="visible" r:id="rId22"/>
    <sheet name="DS08_cron" sheetId="22" state="visible" r:id="rId23"/>
    <sheet name="DS09_7_19_ch" sheetId="23" state="visible" r:id="rId24"/>
    <sheet name="DS09_7_19_corn" sheetId="24" state="visible" r:id="rId25"/>
    <sheet name="DS10_7_6_ch" sheetId="25" state="visible" r:id="rId26"/>
    <sheet name="DS010_7_6_corn" sheetId="26" state="visible" r:id="rId27"/>
    <sheet name="DS10_7_18_ch" sheetId="27" state="visible" r:id="rId28"/>
    <sheet name="DS010_7_18_corn" sheetId="28" state="visible" r:id="rId29"/>
    <sheet name="DS11_6_6_ch" sheetId="29" state="visible" r:id="rId30"/>
    <sheet name="DS011_6_6_alfa" sheetId="30" state="visible" r:id="rId31"/>
    <sheet name="DS11_6_19_ch" sheetId="31" state="visible" r:id="rId32"/>
    <sheet name="DS011_6_19_alfa" sheetId="32" state="visible" r:id="rId33"/>
    <sheet name="DS13_7_13_ch" sheetId="33" state="visible" r:id="rId34"/>
    <sheet name="DS013_corn" sheetId="34" state="visible" r:id="rId35"/>
    <sheet name="DS14_7_28_ch" sheetId="35" state="visible" r:id="rId36"/>
    <sheet name="DS014_corn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57">
  <si>
    <t xml:space="preserve">POINT</t>
  </si>
  <si>
    <t xml:space="preserve">Date</t>
  </si>
  <si>
    <t xml:space="preserve">Crop</t>
  </si>
  <si>
    <t xml:space="preserve">EASTING</t>
  </si>
  <si>
    <t xml:space="preserve">NORTHING</t>
  </si>
  <si>
    <r>
      <rPr>
        <b val="true"/>
        <sz val="10"/>
        <rFont val="Arial"/>
        <family val="2"/>
      </rPr>
      <t xml:space="preserve">DRY WEIGHT 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DRY WEIGHT (T/ACRE)</t>
  </si>
  <si>
    <t xml:space="preserve">Soil Salinity</t>
  </si>
  <si>
    <t xml:space="preserve">DS01_150</t>
  </si>
  <si>
    <t xml:space="preserve">Alfalfa</t>
  </si>
  <si>
    <t xml:space="preserve">DS01_147</t>
  </si>
  <si>
    <t xml:space="preserve">DS01_149</t>
  </si>
  <si>
    <t xml:space="preserve">DS01_141</t>
  </si>
  <si>
    <t xml:space="preserve">DS01_142</t>
  </si>
  <si>
    <t xml:space="preserve">DS01_144</t>
  </si>
  <si>
    <t xml:space="preserve">DS01_145</t>
  </si>
  <si>
    <t xml:space="preserve">DS02_278</t>
  </si>
  <si>
    <t xml:space="preserve">DS02_279</t>
  </si>
  <si>
    <t xml:space="preserve">DS02_280</t>
  </si>
  <si>
    <t xml:space="preserve">DS02_281</t>
  </si>
  <si>
    <t xml:space="preserve">DS02_282</t>
  </si>
  <si>
    <t xml:space="preserve">DS02_283</t>
  </si>
  <si>
    <t xml:space="preserve">DS02_284</t>
  </si>
  <si>
    <t xml:space="preserve">DS02_285</t>
  </si>
  <si>
    <t xml:space="preserve">DS02_286</t>
  </si>
  <si>
    <t xml:space="preserve">DS02_287</t>
  </si>
  <si>
    <t xml:space="preserve">DS02_288</t>
  </si>
  <si>
    <t xml:space="preserve">DS02_289</t>
  </si>
  <si>
    <t xml:space="preserve">DS02_120</t>
  </si>
  <si>
    <t xml:space="preserve">DS02_115</t>
  </si>
  <si>
    <t xml:space="preserve">DS02_116</t>
  </si>
  <si>
    <t xml:space="preserve">DS02_122</t>
  </si>
  <si>
    <t xml:space="preserve">DS02_124</t>
  </si>
  <si>
    <t xml:space="preserve">DS02_119</t>
  </si>
  <si>
    <t xml:space="preserve">DS04_102</t>
  </si>
  <si>
    <t xml:space="preserve">DS04_101</t>
  </si>
  <si>
    <t xml:space="preserve">DS04_100</t>
  </si>
  <si>
    <t xml:space="preserve">DS04_103</t>
  </si>
  <si>
    <t xml:space="preserve">DS04_104</t>
  </si>
  <si>
    <t xml:space="preserve">DS04_105</t>
  </si>
  <si>
    <t xml:space="preserve">DS04_96</t>
  </si>
  <si>
    <t xml:space="preserve">DS04_97</t>
  </si>
  <si>
    <t xml:space="preserve">DS04_99</t>
  </si>
  <si>
    <t xml:space="preserve">DS04_98</t>
  </si>
  <si>
    <t xml:space="preserve">DS06_114</t>
  </si>
  <si>
    <t xml:space="preserve">DS06_115</t>
  </si>
  <si>
    <t xml:space="preserve">DS06_116</t>
  </si>
  <si>
    <t xml:space="preserve">DS06_109</t>
  </si>
  <si>
    <t xml:space="preserve">DS06_110</t>
  </si>
  <si>
    <t xml:space="preserve">DS06_111</t>
  </si>
  <si>
    <t xml:space="preserve">DS06_108</t>
  </si>
  <si>
    <t xml:space="preserve">DS06_107</t>
  </si>
  <si>
    <t xml:space="preserve">DS06_112</t>
  </si>
  <si>
    <t xml:space="preserve">DS06_113</t>
  </si>
  <si>
    <t xml:space="preserve">DS011_290</t>
  </si>
  <si>
    <t xml:space="preserve">DS011_291</t>
  </si>
  <si>
    <t xml:space="preserve">DS011_292</t>
  </si>
  <si>
    <t xml:space="preserve">DS011_293</t>
  </si>
  <si>
    <t xml:space="preserve">DS011_294</t>
  </si>
  <si>
    <t xml:space="preserve">DS011_295</t>
  </si>
  <si>
    <t xml:space="preserve">DS011_296</t>
  </si>
  <si>
    <t xml:space="preserve">DS011_297</t>
  </si>
  <si>
    <t xml:space="preserve">DS011_298</t>
  </si>
  <si>
    <t xml:space="preserve">DS011_299</t>
  </si>
  <si>
    <t xml:space="preserve">DS011_300</t>
  </si>
  <si>
    <t xml:space="preserve">DS011_301</t>
  </si>
  <si>
    <t xml:space="preserve">DS011_39</t>
  </si>
  <si>
    <t xml:space="preserve">DS011_40</t>
  </si>
  <si>
    <t xml:space="preserve">DS011_41</t>
  </si>
  <si>
    <t xml:space="preserve">DS011_42</t>
  </si>
  <si>
    <t xml:space="preserve">DS011_43</t>
  </si>
  <si>
    <t xml:space="preserve">DS011_44</t>
  </si>
  <si>
    <t xml:space="preserve">DS011_45</t>
  </si>
  <si>
    <t xml:space="preserve">DS011_46</t>
  </si>
  <si>
    <t xml:space="preserve">DS011_47</t>
  </si>
  <si>
    <t xml:space="preserve">DS011_48</t>
  </si>
  <si>
    <t xml:space="preserve">Yield</t>
  </si>
  <si>
    <t xml:space="preserve">DS014_1</t>
  </si>
  <si>
    <t xml:space="preserve">Corn</t>
  </si>
  <si>
    <t xml:space="preserve">DS014_2</t>
  </si>
  <si>
    <t xml:space="preserve">DS014_3</t>
  </si>
  <si>
    <t xml:space="preserve">DS014_4</t>
  </si>
  <si>
    <t xml:space="preserve">DS014_5</t>
  </si>
  <si>
    <t xml:space="preserve">DS014_6</t>
  </si>
  <si>
    <t xml:space="preserve">DS014_7</t>
  </si>
  <si>
    <t xml:space="preserve">DS014_8</t>
  </si>
  <si>
    <t xml:space="preserve">DS014_9</t>
  </si>
  <si>
    <t xml:space="preserve">DS014_10</t>
  </si>
  <si>
    <t xml:space="preserve">DS013_5</t>
  </si>
  <si>
    <t xml:space="preserve">DS013_6</t>
  </si>
  <si>
    <t xml:space="preserve">DS013_7</t>
  </si>
  <si>
    <t xml:space="preserve">DS013_8</t>
  </si>
  <si>
    <t xml:space="preserve">DS013_9</t>
  </si>
  <si>
    <t xml:space="preserve">DS013_10</t>
  </si>
  <si>
    <t xml:space="preserve">DS013_11</t>
  </si>
  <si>
    <t xml:space="preserve">DS013_12</t>
  </si>
  <si>
    <t xml:space="preserve">DS013_13</t>
  </si>
  <si>
    <t xml:space="preserve">DS013_15</t>
  </si>
  <si>
    <t xml:space="preserve">DS010_5</t>
  </si>
  <si>
    <t xml:space="preserve">DS010_6</t>
  </si>
  <si>
    <t xml:space="preserve">DS010_8</t>
  </si>
  <si>
    <t xml:space="preserve">DS010_9</t>
  </si>
  <si>
    <t xml:space="preserve">DS010_10</t>
  </si>
  <si>
    <t xml:space="preserve">DS010_11</t>
  </si>
  <si>
    <t xml:space="preserve">DS010_12</t>
  </si>
  <si>
    <t xml:space="preserve">DS010_13</t>
  </si>
  <si>
    <t xml:space="preserve">DS010_14</t>
  </si>
  <si>
    <t xml:space="preserve">DS010_15</t>
  </si>
  <si>
    <t xml:space="preserve">DS010_16</t>
  </si>
  <si>
    <t xml:space="preserve">DS010_17</t>
  </si>
  <si>
    <t xml:space="preserve">DS010_18</t>
  </si>
  <si>
    <t xml:space="preserve">DS010_19</t>
  </si>
  <si>
    <t xml:space="preserve">DS010_20</t>
  </si>
  <si>
    <t xml:space="preserve">DS09_49</t>
  </si>
  <si>
    <t xml:space="preserve">DS09_50</t>
  </si>
  <si>
    <t xml:space="preserve">DS09_51</t>
  </si>
  <si>
    <t xml:space="preserve">DS09_52</t>
  </si>
  <si>
    <t xml:space="preserve">DS09_53</t>
  </si>
  <si>
    <t xml:space="preserve">DS09_54</t>
  </si>
  <si>
    <t xml:space="preserve">DS09_55</t>
  </si>
  <si>
    <t xml:space="preserve">DS09_56</t>
  </si>
  <si>
    <t xml:space="preserve">DS09_57</t>
  </si>
  <si>
    <t xml:space="preserve">DS09_58</t>
  </si>
  <si>
    <t xml:space="preserve">DS08_56</t>
  </si>
  <si>
    <t xml:space="preserve">DS08_57</t>
  </si>
  <si>
    <t xml:space="preserve">DS08_58</t>
  </si>
  <si>
    <t xml:space="preserve">DS08_59</t>
  </si>
  <si>
    <t xml:space="preserve">DS08_60</t>
  </si>
  <si>
    <t xml:space="preserve">DS08_61</t>
  </si>
  <si>
    <t xml:space="preserve">DS08_62</t>
  </si>
  <si>
    <t xml:space="preserve">DS08_63</t>
  </si>
  <si>
    <t xml:space="preserve">DS08_64</t>
  </si>
  <si>
    <t xml:space="preserve">DS08_65</t>
  </si>
  <si>
    <t xml:space="preserve">DS07_27</t>
  </si>
  <si>
    <t xml:space="preserve">DS07_28</t>
  </si>
  <si>
    <t xml:space="preserve">DS07_29</t>
  </si>
  <si>
    <t xml:space="preserve">DS07_30</t>
  </si>
  <si>
    <t xml:space="preserve">DS07_31</t>
  </si>
  <si>
    <t xml:space="preserve">DS07_32</t>
  </si>
  <si>
    <t xml:space="preserve">DS07_33</t>
  </si>
  <si>
    <t xml:space="preserve">DS07_34</t>
  </si>
  <si>
    <t xml:space="preserve">DS03_23</t>
  </si>
  <si>
    <t xml:space="preserve">DS03_25</t>
  </si>
  <si>
    <t xml:space="preserve">DS03_24</t>
  </si>
  <si>
    <t xml:space="preserve">DS03_15</t>
  </si>
  <si>
    <t xml:space="preserve">DS03_16</t>
  </si>
  <si>
    <t xml:space="preserve">DS03_17</t>
  </si>
  <si>
    <t xml:space="preserve">DS03_19</t>
  </si>
  <si>
    <t xml:space="preserve">DS03_20</t>
  </si>
  <si>
    <t xml:space="preserve">DS03_1</t>
  </si>
  <si>
    <t xml:space="preserve">DS03_2</t>
  </si>
  <si>
    <t xml:space="preserve">DS03_4</t>
  </si>
  <si>
    <t xml:space="preserve">DS03_5</t>
  </si>
  <si>
    <t xml:space="preserve">DS03_6</t>
  </si>
  <si>
    <t xml:space="preserve">DS03_8</t>
  </si>
  <si>
    <t xml:space="preserve">DS03_9</t>
  </si>
  <si>
    <t xml:space="preserve">Crop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Alfalfa Yield vrs Soil Salin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ll_alfa!$H$1</c:f>
              <c:strCache>
                <c:ptCount val="1"/>
                <c:pt idx="0">
                  <c:v>Soil Salin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ll_alfa!$G$2:$G$68</c:f>
              <c:numCache>
                <c:formatCode>General</c:formatCode>
                <c:ptCount val="67"/>
                <c:pt idx="0">
                  <c:v>2.0234282112</c:v>
                </c:pt>
                <c:pt idx="1">
                  <c:v>1.41639974784</c:v>
                </c:pt>
                <c:pt idx="2">
                  <c:v>2.42811385344</c:v>
                </c:pt>
                <c:pt idx="3">
                  <c:v>2.22577103232</c:v>
                </c:pt>
                <c:pt idx="4">
                  <c:v>2.0234282112</c:v>
                </c:pt>
                <c:pt idx="5">
                  <c:v>1.61874256896</c:v>
                </c:pt>
                <c:pt idx="6">
                  <c:v>2.42811385344</c:v>
                </c:pt>
                <c:pt idx="7">
                  <c:v>0.60702846336</c:v>
                </c:pt>
                <c:pt idx="8">
                  <c:v>1.21405692672</c:v>
                </c:pt>
                <c:pt idx="9">
                  <c:v>0.60702846336</c:v>
                </c:pt>
                <c:pt idx="10">
                  <c:v>1.21405692672</c:v>
                </c:pt>
                <c:pt idx="11">
                  <c:v>1.41639974784</c:v>
                </c:pt>
                <c:pt idx="12">
                  <c:v>1.82108539008</c:v>
                </c:pt>
                <c:pt idx="13">
                  <c:v>2.0234282112</c:v>
                </c:pt>
                <c:pt idx="14">
                  <c:v>0.60702846336</c:v>
                </c:pt>
                <c:pt idx="15">
                  <c:v>0.80937128448</c:v>
                </c:pt>
                <c:pt idx="16">
                  <c:v>0.60702846336</c:v>
                </c:pt>
                <c:pt idx="17">
                  <c:v>1.21405692672</c:v>
                </c:pt>
                <c:pt idx="18">
                  <c:v>1.82108539008</c:v>
                </c:pt>
                <c:pt idx="19">
                  <c:v>0.60702846336</c:v>
                </c:pt>
                <c:pt idx="20">
                  <c:v>1.0117141056</c:v>
                </c:pt>
                <c:pt idx="21">
                  <c:v>1.0117141056</c:v>
                </c:pt>
                <c:pt idx="22">
                  <c:v>0.60702846336</c:v>
                </c:pt>
                <c:pt idx="23">
                  <c:v>0.80937128448</c:v>
                </c:pt>
                <c:pt idx="24">
                  <c:v>0.60702846336</c:v>
                </c:pt>
                <c:pt idx="25">
                  <c:v>1.0117141056</c:v>
                </c:pt>
                <c:pt idx="26">
                  <c:v>1.21405692672</c:v>
                </c:pt>
                <c:pt idx="27">
                  <c:v>1.21405692672</c:v>
                </c:pt>
                <c:pt idx="28">
                  <c:v>1.0117141056</c:v>
                </c:pt>
                <c:pt idx="29">
                  <c:v>1.21405692672</c:v>
                </c:pt>
                <c:pt idx="30">
                  <c:v>1.21405692672</c:v>
                </c:pt>
                <c:pt idx="31">
                  <c:v>1.21405692672</c:v>
                </c:pt>
                <c:pt idx="32">
                  <c:v>1.0117141056</c:v>
                </c:pt>
                <c:pt idx="33">
                  <c:v>1.0117141056</c:v>
                </c:pt>
                <c:pt idx="34">
                  <c:v>1.0117141056</c:v>
                </c:pt>
                <c:pt idx="35">
                  <c:v>0.80937128448</c:v>
                </c:pt>
                <c:pt idx="36">
                  <c:v>0.60702846336</c:v>
                </c:pt>
                <c:pt idx="37">
                  <c:v>0.80937128448</c:v>
                </c:pt>
                <c:pt idx="38">
                  <c:v>1.0117141056</c:v>
                </c:pt>
                <c:pt idx="39">
                  <c:v>1.0117141056</c:v>
                </c:pt>
                <c:pt idx="40">
                  <c:v>1.0117141056</c:v>
                </c:pt>
                <c:pt idx="41">
                  <c:v>1.0117141056</c:v>
                </c:pt>
                <c:pt idx="42">
                  <c:v>0.40468564224</c:v>
                </c:pt>
                <c:pt idx="43">
                  <c:v>1.0117141056</c:v>
                </c:pt>
                <c:pt idx="44">
                  <c:v>0.60702846336</c:v>
                </c:pt>
                <c:pt idx="45">
                  <c:v>1.61874256896</c:v>
                </c:pt>
                <c:pt idx="46">
                  <c:v>2.63045667456</c:v>
                </c:pt>
                <c:pt idx="47">
                  <c:v>0.80937128448</c:v>
                </c:pt>
                <c:pt idx="48">
                  <c:v>0.60702846336</c:v>
                </c:pt>
                <c:pt idx="49">
                  <c:v>1.0117141056</c:v>
                </c:pt>
                <c:pt idx="50">
                  <c:v>1.0117141056</c:v>
                </c:pt>
                <c:pt idx="51">
                  <c:v>0.60702846336</c:v>
                </c:pt>
                <c:pt idx="52">
                  <c:v>0.40468564224</c:v>
                </c:pt>
                <c:pt idx="53">
                  <c:v>0.40468564224</c:v>
                </c:pt>
                <c:pt idx="54">
                  <c:v>0.40468564224</c:v>
                </c:pt>
                <c:pt idx="55">
                  <c:v>0.80937128448</c:v>
                </c:pt>
                <c:pt idx="56">
                  <c:v>0.40468564224</c:v>
                </c:pt>
                <c:pt idx="57">
                  <c:v>1.41639974784</c:v>
                </c:pt>
                <c:pt idx="58">
                  <c:v>1.21405692672</c:v>
                </c:pt>
                <c:pt idx="59">
                  <c:v>1.21405692672</c:v>
                </c:pt>
                <c:pt idx="60">
                  <c:v>1.0117141056</c:v>
                </c:pt>
                <c:pt idx="61">
                  <c:v>1.0117141056</c:v>
                </c:pt>
                <c:pt idx="62">
                  <c:v>0.40468564224</c:v>
                </c:pt>
                <c:pt idx="63">
                  <c:v>0.60702846336</c:v>
                </c:pt>
                <c:pt idx="64">
                  <c:v>0.60702846336</c:v>
                </c:pt>
                <c:pt idx="65">
                  <c:v>0.80937128448</c:v>
                </c:pt>
                <c:pt idx="66">
                  <c:v>0.80937128448</c:v>
                </c:pt>
              </c:numCache>
            </c:numRef>
          </c:xVal>
          <c:yVal>
            <c:numRef>
              <c:f>all_alfa!$H$2:$H$68</c:f>
              <c:numCache>
                <c:formatCode>General</c:formatCode>
                <c:ptCount val="67"/>
                <c:pt idx="0">
                  <c:v>6.54595</c:v>
                </c:pt>
                <c:pt idx="1">
                  <c:v>5.510201</c:v>
                </c:pt>
                <c:pt idx="2">
                  <c:v>7.175235</c:v>
                </c:pt>
                <c:pt idx="3">
                  <c:v>5.089171</c:v>
                </c:pt>
                <c:pt idx="4">
                  <c:v>5.129532</c:v>
                </c:pt>
                <c:pt idx="5">
                  <c:v>5.331415</c:v>
                </c:pt>
                <c:pt idx="6">
                  <c:v>5.248569</c:v>
                </c:pt>
                <c:pt idx="7">
                  <c:v>5.115191</c:v>
                </c:pt>
                <c:pt idx="8">
                  <c:v>5.212422</c:v>
                </c:pt>
                <c:pt idx="9">
                  <c:v>5.030913</c:v>
                </c:pt>
                <c:pt idx="10">
                  <c:v>4.544627</c:v>
                </c:pt>
                <c:pt idx="11">
                  <c:v>4.85706</c:v>
                </c:pt>
                <c:pt idx="12">
                  <c:v>4.740114</c:v>
                </c:pt>
                <c:pt idx="13">
                  <c:v>5.629344</c:v>
                </c:pt>
                <c:pt idx="14">
                  <c:v>3.323234</c:v>
                </c:pt>
                <c:pt idx="15">
                  <c:v>4.574235</c:v>
                </c:pt>
                <c:pt idx="16">
                  <c:v>4.536875</c:v>
                </c:pt>
                <c:pt idx="17">
                  <c:v>4.090612</c:v>
                </c:pt>
                <c:pt idx="18">
                  <c:v>4.32561</c:v>
                </c:pt>
                <c:pt idx="19">
                  <c:v>4.328032</c:v>
                </c:pt>
                <c:pt idx="20">
                  <c:v>5.774303</c:v>
                </c:pt>
                <c:pt idx="21">
                  <c:v>5.314646</c:v>
                </c:pt>
                <c:pt idx="22">
                  <c:v>4.064532</c:v>
                </c:pt>
                <c:pt idx="23">
                  <c:v>3.901178</c:v>
                </c:pt>
                <c:pt idx="24">
                  <c:v>4.558419</c:v>
                </c:pt>
                <c:pt idx="25">
                  <c:v>6.059589</c:v>
                </c:pt>
                <c:pt idx="26">
                  <c:v>6.097975</c:v>
                </c:pt>
                <c:pt idx="27">
                  <c:v>5.050506</c:v>
                </c:pt>
                <c:pt idx="28">
                  <c:v>5.025808</c:v>
                </c:pt>
                <c:pt idx="29">
                  <c:v>6.000026</c:v>
                </c:pt>
                <c:pt idx="30">
                  <c:v>5.103267</c:v>
                </c:pt>
                <c:pt idx="31">
                  <c:v>4.671857</c:v>
                </c:pt>
                <c:pt idx="32">
                  <c:v>4.478654</c:v>
                </c:pt>
                <c:pt idx="33">
                  <c:v>5.54718</c:v>
                </c:pt>
                <c:pt idx="34">
                  <c:v>5.07279</c:v>
                </c:pt>
                <c:pt idx="35">
                  <c:v>5.20154</c:v>
                </c:pt>
                <c:pt idx="36">
                  <c:v>5.687119</c:v>
                </c:pt>
                <c:pt idx="37">
                  <c:v>6.10911</c:v>
                </c:pt>
                <c:pt idx="38">
                  <c:v>5.921381</c:v>
                </c:pt>
                <c:pt idx="39">
                  <c:v>6.205663</c:v>
                </c:pt>
                <c:pt idx="40">
                  <c:v>6.125098</c:v>
                </c:pt>
                <c:pt idx="41">
                  <c:v>6.622006</c:v>
                </c:pt>
                <c:pt idx="42">
                  <c:v>6.778285</c:v>
                </c:pt>
                <c:pt idx="43">
                  <c:v>6.36033</c:v>
                </c:pt>
                <c:pt idx="44">
                  <c:v>6.821758</c:v>
                </c:pt>
                <c:pt idx="45">
                  <c:v>10.676262</c:v>
                </c:pt>
                <c:pt idx="46">
                  <c:v>11.254916</c:v>
                </c:pt>
                <c:pt idx="47">
                  <c:v>13.366194</c:v>
                </c:pt>
                <c:pt idx="48">
                  <c:v>14.255294</c:v>
                </c:pt>
                <c:pt idx="49">
                  <c:v>15.54348</c:v>
                </c:pt>
                <c:pt idx="50">
                  <c:v>12.992142</c:v>
                </c:pt>
                <c:pt idx="51">
                  <c:v>15.775525</c:v>
                </c:pt>
                <c:pt idx="52">
                  <c:v>16.677216</c:v>
                </c:pt>
                <c:pt idx="53">
                  <c:v>16.143129</c:v>
                </c:pt>
                <c:pt idx="54">
                  <c:v>16.507751</c:v>
                </c:pt>
                <c:pt idx="55">
                  <c:v>14.199181</c:v>
                </c:pt>
                <c:pt idx="56">
                  <c:v>12.452658</c:v>
                </c:pt>
                <c:pt idx="57">
                  <c:v>10.571909</c:v>
                </c:pt>
                <c:pt idx="58">
                  <c:v>11.253487</c:v>
                </c:pt>
                <c:pt idx="59">
                  <c:v>10.990321</c:v>
                </c:pt>
                <c:pt idx="60">
                  <c:v>14.249585</c:v>
                </c:pt>
                <c:pt idx="61">
                  <c:v>13.067132</c:v>
                </c:pt>
                <c:pt idx="62">
                  <c:v>11.010294</c:v>
                </c:pt>
                <c:pt idx="63">
                  <c:v>13.509614</c:v>
                </c:pt>
                <c:pt idx="64">
                  <c:v>15.528023</c:v>
                </c:pt>
                <c:pt idx="65">
                  <c:v>10.072709</c:v>
                </c:pt>
                <c:pt idx="66">
                  <c:v>14.426146</c:v>
                </c:pt>
              </c:numCache>
            </c:numRef>
          </c:yVal>
          <c:smooth val="0"/>
        </c:ser>
        <c:axId val="36900010"/>
        <c:axId val="93598323"/>
      </c:scatterChart>
      <c:valAx>
        <c:axId val="3690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98323"/>
        <c:crossesAt val="0"/>
        <c:crossBetween val="midCat"/>
      </c:valAx>
      <c:valAx>
        <c:axId val="9359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00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07, Corn, July 6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7_corn!$G$2:$G$9</c:f>
              <c:numCache>
                <c:formatCode>General</c:formatCode>
                <c:ptCount val="8"/>
                <c:pt idx="0">
                  <c:v>0.40468564224</c:v>
                </c:pt>
                <c:pt idx="1">
                  <c:v>0.60702846336</c:v>
                </c:pt>
                <c:pt idx="2">
                  <c:v>0.60702846336</c:v>
                </c:pt>
                <c:pt idx="3">
                  <c:v>0.60702846336</c:v>
                </c:pt>
                <c:pt idx="4">
                  <c:v>0.60702846336</c:v>
                </c:pt>
                <c:pt idx="5">
                  <c:v>0.80937128448</c:v>
                </c:pt>
                <c:pt idx="6">
                  <c:v>0.80937128448</c:v>
                </c:pt>
                <c:pt idx="7">
                  <c:v>1.0117141056</c:v>
                </c:pt>
              </c:numCache>
            </c:numRef>
          </c:xVal>
          <c:yVal>
            <c:numRef>
              <c:f>DS07_corn!$H$2:$H$9</c:f>
              <c:numCache>
                <c:formatCode>General</c:formatCode>
                <c:ptCount val="8"/>
                <c:pt idx="0">
                  <c:v>6.59027</c:v>
                </c:pt>
                <c:pt idx="1">
                  <c:v>6.710559</c:v>
                </c:pt>
                <c:pt idx="2">
                  <c:v>6.984981</c:v>
                </c:pt>
                <c:pt idx="3">
                  <c:v>8.116796</c:v>
                </c:pt>
                <c:pt idx="4">
                  <c:v>8.61352</c:v>
                </c:pt>
                <c:pt idx="5">
                  <c:v>8.912398</c:v>
                </c:pt>
                <c:pt idx="6">
                  <c:v>8.530061</c:v>
                </c:pt>
                <c:pt idx="7">
                  <c:v>7.592228</c:v>
                </c:pt>
              </c:numCache>
            </c:numRef>
          </c:yVal>
          <c:smooth val="0"/>
        </c:ser>
        <c:axId val="76927353"/>
        <c:axId val="41679921"/>
      </c:scatterChart>
      <c:valAx>
        <c:axId val="7692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79921"/>
        <c:crossesAt val="0"/>
        <c:crossBetween val="midCat"/>
      </c:valAx>
      <c:valAx>
        <c:axId val="416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2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08, Corn, July 13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8_cron!$G$2:$G$11</c:f>
              <c:numCache>
                <c:formatCode>General</c:formatCode>
                <c:ptCount val="10"/>
                <c:pt idx="0">
                  <c:v>1.0117141056</c:v>
                </c:pt>
                <c:pt idx="1">
                  <c:v>1.0117141056</c:v>
                </c:pt>
                <c:pt idx="2">
                  <c:v>0.60702846336</c:v>
                </c:pt>
                <c:pt idx="3">
                  <c:v>0.60702846336</c:v>
                </c:pt>
                <c:pt idx="4">
                  <c:v>1.21405692672</c:v>
                </c:pt>
                <c:pt idx="5">
                  <c:v>0.80937128448</c:v>
                </c:pt>
                <c:pt idx="6">
                  <c:v>1.21405692672</c:v>
                </c:pt>
                <c:pt idx="7">
                  <c:v>1.61874256896</c:v>
                </c:pt>
                <c:pt idx="8">
                  <c:v>1.61874256896</c:v>
                </c:pt>
                <c:pt idx="9">
                  <c:v>1.41639974784</c:v>
                </c:pt>
              </c:numCache>
            </c:numRef>
          </c:xVal>
          <c:yVal>
            <c:numRef>
              <c:f>DS08_cron!$H$2:$H$11</c:f>
              <c:numCache>
                <c:formatCode>General</c:formatCode>
                <c:ptCount val="10"/>
                <c:pt idx="0">
                  <c:v>5.048978</c:v>
                </c:pt>
                <c:pt idx="1">
                  <c:v>4.828557</c:v>
                </c:pt>
                <c:pt idx="2">
                  <c:v>4.827976</c:v>
                </c:pt>
                <c:pt idx="3">
                  <c:v>4.786614</c:v>
                </c:pt>
                <c:pt idx="4">
                  <c:v>5.299226</c:v>
                </c:pt>
                <c:pt idx="5">
                  <c:v>5.16563</c:v>
                </c:pt>
                <c:pt idx="6">
                  <c:v>5.325556</c:v>
                </c:pt>
                <c:pt idx="7">
                  <c:v>5.203202</c:v>
                </c:pt>
                <c:pt idx="8">
                  <c:v>5.089646</c:v>
                </c:pt>
                <c:pt idx="9">
                  <c:v>5.10084</c:v>
                </c:pt>
              </c:numCache>
            </c:numRef>
          </c:yVal>
          <c:smooth val="0"/>
        </c:ser>
        <c:axId val="50468198"/>
        <c:axId val="14249824"/>
      </c:scatterChart>
      <c:valAx>
        <c:axId val="5046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49824"/>
        <c:crossesAt val="0"/>
        <c:crossBetween val="midCat"/>
      </c:valAx>
      <c:valAx>
        <c:axId val="1424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68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09, Corn, July 19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9_7_19_corn!$G$2:$G$11</c:f>
              <c:numCache>
                <c:formatCode>General</c:formatCode>
                <c:ptCount val="10"/>
                <c:pt idx="0">
                  <c:v>2.83279949568</c:v>
                </c:pt>
                <c:pt idx="1">
                  <c:v>2.0234282112</c:v>
                </c:pt>
                <c:pt idx="2">
                  <c:v>3.84451360128</c:v>
                </c:pt>
                <c:pt idx="3">
                  <c:v>2.83279949568</c:v>
                </c:pt>
                <c:pt idx="4">
                  <c:v>2.42811385344</c:v>
                </c:pt>
                <c:pt idx="5">
                  <c:v>2.63045667456</c:v>
                </c:pt>
                <c:pt idx="6">
                  <c:v>3.23748513792</c:v>
                </c:pt>
                <c:pt idx="7">
                  <c:v>3.0351423168</c:v>
                </c:pt>
                <c:pt idx="8">
                  <c:v>2.42811385344</c:v>
                </c:pt>
                <c:pt idx="9">
                  <c:v>2.83279949568</c:v>
                </c:pt>
              </c:numCache>
            </c:numRef>
          </c:xVal>
          <c:yVal>
            <c:numRef>
              <c:f>DS09_7_19_corn!$H$2:$H$11</c:f>
              <c:numCache>
                <c:formatCode>General</c:formatCode>
                <c:ptCount val="10"/>
                <c:pt idx="0">
                  <c:v>4.293781</c:v>
                </c:pt>
                <c:pt idx="1">
                  <c:v>4.753101</c:v>
                </c:pt>
                <c:pt idx="2">
                  <c:v>4.685024</c:v>
                </c:pt>
                <c:pt idx="3">
                  <c:v>5.067445</c:v>
                </c:pt>
                <c:pt idx="4">
                  <c:v>3.519901</c:v>
                </c:pt>
                <c:pt idx="5">
                  <c:v>4.636501</c:v>
                </c:pt>
                <c:pt idx="6">
                  <c:v>5.095438</c:v>
                </c:pt>
                <c:pt idx="7">
                  <c:v>5.84078</c:v>
                </c:pt>
                <c:pt idx="8">
                  <c:v>2.512836</c:v>
                </c:pt>
                <c:pt idx="9">
                  <c:v>3.606819</c:v>
                </c:pt>
              </c:numCache>
            </c:numRef>
          </c:yVal>
          <c:smooth val="0"/>
        </c:ser>
        <c:axId val="70067742"/>
        <c:axId val="5751991"/>
      </c:scatterChart>
      <c:valAx>
        <c:axId val="7006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1991"/>
        <c:crossesAt val="0"/>
        <c:crossBetween val="midCat"/>
      </c:valAx>
      <c:valAx>
        <c:axId val="57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67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10, Corn, July 6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10_7_6_corn!$G$2:$G$10</c:f>
              <c:numCache>
                <c:formatCode>General</c:formatCode>
                <c:ptCount val="9"/>
                <c:pt idx="0">
                  <c:v>0.80937128448</c:v>
                </c:pt>
                <c:pt idx="1">
                  <c:v>0.60702846336</c:v>
                </c:pt>
                <c:pt idx="2">
                  <c:v>0.60702846336</c:v>
                </c:pt>
                <c:pt idx="3">
                  <c:v>0.40468564224</c:v>
                </c:pt>
                <c:pt idx="4">
                  <c:v>0.40468564224</c:v>
                </c:pt>
                <c:pt idx="5">
                  <c:v>0.40468564224</c:v>
                </c:pt>
                <c:pt idx="6">
                  <c:v>0.40468564224</c:v>
                </c:pt>
                <c:pt idx="7">
                  <c:v>0.60702846336</c:v>
                </c:pt>
                <c:pt idx="8">
                  <c:v>0.40468564224</c:v>
                </c:pt>
              </c:numCache>
            </c:numRef>
          </c:xVal>
          <c:yVal>
            <c:numRef>
              <c:f>DS010_7_6_corn!$H$2:$H$10</c:f>
              <c:numCache>
                <c:formatCode>General</c:formatCode>
                <c:ptCount val="9"/>
                <c:pt idx="0">
                  <c:v>3.979592</c:v>
                </c:pt>
                <c:pt idx="1">
                  <c:v>3.852869</c:v>
                </c:pt>
                <c:pt idx="2">
                  <c:v>3.891166</c:v>
                </c:pt>
                <c:pt idx="3">
                  <c:v>3.853721</c:v>
                </c:pt>
                <c:pt idx="4">
                  <c:v>3.788231</c:v>
                </c:pt>
                <c:pt idx="5">
                  <c:v>3.768096</c:v>
                </c:pt>
                <c:pt idx="6">
                  <c:v>3.486094</c:v>
                </c:pt>
                <c:pt idx="7">
                  <c:v>3.443646</c:v>
                </c:pt>
                <c:pt idx="8">
                  <c:v>3.443646</c:v>
                </c:pt>
              </c:numCache>
            </c:numRef>
          </c:yVal>
          <c:smooth val="0"/>
        </c:ser>
        <c:axId val="24074250"/>
        <c:axId val="29861272"/>
      </c:scatterChart>
      <c:valAx>
        <c:axId val="2407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61272"/>
        <c:crossesAt val="0"/>
        <c:crossBetween val="midCat"/>
      </c:valAx>
      <c:valAx>
        <c:axId val="298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74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10, Corn, July 18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10_7_18_corn!$G$2:$G$10</c:f>
              <c:numCache>
                <c:formatCode>General</c:formatCode>
                <c:ptCount val="9"/>
                <c:pt idx="0">
                  <c:v>1.41639974784</c:v>
                </c:pt>
                <c:pt idx="1">
                  <c:v>1.0117141056</c:v>
                </c:pt>
                <c:pt idx="2">
                  <c:v>1.21405692672</c:v>
                </c:pt>
                <c:pt idx="3">
                  <c:v>1.41639974784</c:v>
                </c:pt>
                <c:pt idx="4">
                  <c:v>2.0234282112</c:v>
                </c:pt>
                <c:pt idx="5">
                  <c:v>1.41639974784</c:v>
                </c:pt>
                <c:pt idx="6">
                  <c:v>0.80937128448</c:v>
                </c:pt>
                <c:pt idx="7">
                  <c:v>1.61874256896</c:v>
                </c:pt>
                <c:pt idx="8">
                  <c:v>1.61874256896</c:v>
                </c:pt>
              </c:numCache>
            </c:numRef>
          </c:xVal>
          <c:yVal>
            <c:numRef>
              <c:f>DS010_7_18_corn!$H$2:$H$10</c:f>
              <c:numCache>
                <c:formatCode>General</c:formatCode>
                <c:ptCount val="9"/>
                <c:pt idx="0">
                  <c:v>3.780953</c:v>
                </c:pt>
                <c:pt idx="1">
                  <c:v>4.506915</c:v>
                </c:pt>
                <c:pt idx="2">
                  <c:v>3.539375</c:v>
                </c:pt>
                <c:pt idx="3">
                  <c:v>3.80833</c:v>
                </c:pt>
                <c:pt idx="4">
                  <c:v>4.653951</c:v>
                </c:pt>
                <c:pt idx="5">
                  <c:v>3.952965</c:v>
                </c:pt>
                <c:pt idx="6">
                  <c:v>3.957647</c:v>
                </c:pt>
                <c:pt idx="7">
                  <c:v>4.185467</c:v>
                </c:pt>
                <c:pt idx="8">
                  <c:v>4.423785</c:v>
                </c:pt>
              </c:numCache>
            </c:numRef>
          </c:yVal>
          <c:smooth val="0"/>
        </c:ser>
        <c:axId val="19960412"/>
        <c:axId val="14073080"/>
      </c:scatterChart>
      <c:valAx>
        <c:axId val="1996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73080"/>
        <c:crossesAt val="0"/>
        <c:crossBetween val="midCat"/>
      </c:valAx>
      <c:valAx>
        <c:axId val="140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60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11, Alfalfa, July 6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11_6_6_alfa!$G$2:$G$13</c:f>
              <c:numCache>
                <c:formatCode>General</c:formatCode>
                <c:ptCount val="12"/>
                <c:pt idx="0">
                  <c:v>1.61874256896</c:v>
                </c:pt>
                <c:pt idx="1">
                  <c:v>2.63045667456</c:v>
                </c:pt>
                <c:pt idx="2">
                  <c:v>0.80937128448</c:v>
                </c:pt>
                <c:pt idx="3">
                  <c:v>0.60702846336</c:v>
                </c:pt>
                <c:pt idx="4">
                  <c:v>1.0117141056</c:v>
                </c:pt>
                <c:pt idx="5">
                  <c:v>1.0117141056</c:v>
                </c:pt>
                <c:pt idx="6">
                  <c:v>0.60702846336</c:v>
                </c:pt>
                <c:pt idx="7">
                  <c:v>0.40468564224</c:v>
                </c:pt>
                <c:pt idx="8">
                  <c:v>0.40468564224</c:v>
                </c:pt>
                <c:pt idx="9">
                  <c:v>0.40468564224</c:v>
                </c:pt>
                <c:pt idx="10">
                  <c:v>0.80937128448</c:v>
                </c:pt>
                <c:pt idx="11">
                  <c:v>0.40468564224</c:v>
                </c:pt>
              </c:numCache>
            </c:numRef>
          </c:xVal>
          <c:yVal>
            <c:numRef>
              <c:f>DS011_6_6_alfa!$H$2:$H$13</c:f>
              <c:numCache>
                <c:formatCode>General</c:formatCode>
                <c:ptCount val="12"/>
                <c:pt idx="0">
                  <c:v>10.676262</c:v>
                </c:pt>
                <c:pt idx="1">
                  <c:v>11.254916</c:v>
                </c:pt>
                <c:pt idx="2">
                  <c:v>13.366194</c:v>
                </c:pt>
                <c:pt idx="3">
                  <c:v>14.255294</c:v>
                </c:pt>
                <c:pt idx="4">
                  <c:v>15.54348</c:v>
                </c:pt>
                <c:pt idx="5">
                  <c:v>12.992142</c:v>
                </c:pt>
                <c:pt idx="6">
                  <c:v>15.775525</c:v>
                </c:pt>
                <c:pt idx="7">
                  <c:v>16.677216</c:v>
                </c:pt>
                <c:pt idx="8">
                  <c:v>16.143129</c:v>
                </c:pt>
                <c:pt idx="9">
                  <c:v>16.507751</c:v>
                </c:pt>
                <c:pt idx="10">
                  <c:v>14.199181</c:v>
                </c:pt>
                <c:pt idx="11">
                  <c:v>12.452658</c:v>
                </c:pt>
              </c:numCache>
            </c:numRef>
          </c:yVal>
          <c:smooth val="0"/>
        </c:ser>
        <c:axId val="62888222"/>
        <c:axId val="10972273"/>
      </c:scatterChart>
      <c:valAx>
        <c:axId val="6288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72273"/>
        <c:crossesAt val="0"/>
        <c:crossBetween val="midCat"/>
      </c:valAx>
      <c:valAx>
        <c:axId val="109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88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11, Alfalfa, June 19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11_6_19_alfa!$G$2:$G$11</c:f>
              <c:numCache>
                <c:formatCode>General</c:formatCode>
                <c:ptCount val="10"/>
                <c:pt idx="0">
                  <c:v>1.41639974784</c:v>
                </c:pt>
                <c:pt idx="1">
                  <c:v>1.21405692672</c:v>
                </c:pt>
                <c:pt idx="2">
                  <c:v>1.21405692672</c:v>
                </c:pt>
                <c:pt idx="3">
                  <c:v>1.0117141056</c:v>
                </c:pt>
                <c:pt idx="4">
                  <c:v>1.0117141056</c:v>
                </c:pt>
                <c:pt idx="5">
                  <c:v>0.40468564224</c:v>
                </c:pt>
                <c:pt idx="6">
                  <c:v>0.60702846336</c:v>
                </c:pt>
                <c:pt idx="7">
                  <c:v>0.60702846336</c:v>
                </c:pt>
                <c:pt idx="8">
                  <c:v>0.80937128448</c:v>
                </c:pt>
                <c:pt idx="9">
                  <c:v>0.80937128448</c:v>
                </c:pt>
              </c:numCache>
            </c:numRef>
          </c:xVal>
          <c:yVal>
            <c:numRef>
              <c:f>DS011_6_19_alfa!$H$2:$H$11</c:f>
              <c:numCache>
                <c:formatCode>General</c:formatCode>
                <c:ptCount val="10"/>
                <c:pt idx="0">
                  <c:v>10.571909</c:v>
                </c:pt>
                <c:pt idx="1">
                  <c:v>11.253487</c:v>
                </c:pt>
                <c:pt idx="2">
                  <c:v>10.990321</c:v>
                </c:pt>
                <c:pt idx="3">
                  <c:v>14.249585</c:v>
                </c:pt>
                <c:pt idx="4">
                  <c:v>13.067132</c:v>
                </c:pt>
                <c:pt idx="5">
                  <c:v>11.010294</c:v>
                </c:pt>
                <c:pt idx="6">
                  <c:v>13.509614</c:v>
                </c:pt>
                <c:pt idx="7">
                  <c:v>15.528023</c:v>
                </c:pt>
                <c:pt idx="8">
                  <c:v>10.072709</c:v>
                </c:pt>
                <c:pt idx="9">
                  <c:v>14.426146</c:v>
                </c:pt>
              </c:numCache>
            </c:numRef>
          </c:yVal>
          <c:smooth val="0"/>
        </c:ser>
        <c:axId val="30138246"/>
        <c:axId val="58309069"/>
      </c:scatterChart>
      <c:valAx>
        <c:axId val="3013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09069"/>
        <c:crossesAt val="0"/>
        <c:crossBetween val="midCat"/>
      </c:valAx>
      <c:valAx>
        <c:axId val="583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38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13, Corn, July 11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13_corn!$G$2:$G$11</c:f>
              <c:numCache>
                <c:formatCode>General</c:formatCode>
                <c:ptCount val="10"/>
                <c:pt idx="0">
                  <c:v>0.60702846336</c:v>
                </c:pt>
                <c:pt idx="1">
                  <c:v>1.21405692672</c:v>
                </c:pt>
                <c:pt idx="2">
                  <c:v>0.80937128448</c:v>
                </c:pt>
                <c:pt idx="3">
                  <c:v>1.0117141056</c:v>
                </c:pt>
                <c:pt idx="4">
                  <c:v>0.60702846336</c:v>
                </c:pt>
                <c:pt idx="5">
                  <c:v>0.80937128448</c:v>
                </c:pt>
                <c:pt idx="6">
                  <c:v>0.80937128448</c:v>
                </c:pt>
                <c:pt idx="7">
                  <c:v>0.80937128448</c:v>
                </c:pt>
                <c:pt idx="8">
                  <c:v>0.80937128448</c:v>
                </c:pt>
                <c:pt idx="9">
                  <c:v>0.60702846336</c:v>
                </c:pt>
              </c:numCache>
            </c:numRef>
          </c:xVal>
          <c:yVal>
            <c:numRef>
              <c:f>DS013_corn!$H$2:$H$11</c:f>
              <c:numCache>
                <c:formatCode>General</c:formatCode>
                <c:ptCount val="10"/>
                <c:pt idx="0">
                  <c:v>6.200154</c:v>
                </c:pt>
                <c:pt idx="1">
                  <c:v>6.454291</c:v>
                </c:pt>
                <c:pt idx="2">
                  <c:v>5.593791</c:v>
                </c:pt>
                <c:pt idx="3">
                  <c:v>8.224452</c:v>
                </c:pt>
                <c:pt idx="4">
                  <c:v>6.22761</c:v>
                </c:pt>
                <c:pt idx="5">
                  <c:v>6.570457</c:v>
                </c:pt>
                <c:pt idx="6">
                  <c:v>4.551162</c:v>
                </c:pt>
                <c:pt idx="7">
                  <c:v>5.340755</c:v>
                </c:pt>
                <c:pt idx="8">
                  <c:v>5.570967</c:v>
                </c:pt>
                <c:pt idx="9">
                  <c:v>5.484404</c:v>
                </c:pt>
              </c:numCache>
            </c:numRef>
          </c:yVal>
          <c:smooth val="0"/>
        </c:ser>
        <c:axId val="68229776"/>
        <c:axId val="40972342"/>
      </c:scatterChart>
      <c:valAx>
        <c:axId val="6822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72342"/>
        <c:crossesAt val="0"/>
        <c:crossBetween val="midCat"/>
      </c:valAx>
      <c:valAx>
        <c:axId val="4097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29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14, Corn, July 28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14_corn!$G$2:$G$11</c:f>
              <c:numCache>
                <c:formatCode>General</c:formatCode>
                <c:ptCount val="10"/>
                <c:pt idx="0">
                  <c:v>0.60702846336</c:v>
                </c:pt>
                <c:pt idx="1">
                  <c:v>0.80937128448</c:v>
                </c:pt>
                <c:pt idx="2">
                  <c:v>0.20234282112</c:v>
                </c:pt>
                <c:pt idx="3">
                  <c:v>0.40468564224</c:v>
                </c:pt>
                <c:pt idx="4">
                  <c:v>0.80937128448</c:v>
                </c:pt>
                <c:pt idx="5">
                  <c:v>0.40468564224</c:v>
                </c:pt>
                <c:pt idx="6">
                  <c:v>0.40468564224</c:v>
                </c:pt>
                <c:pt idx="7">
                  <c:v>0.20234282112</c:v>
                </c:pt>
                <c:pt idx="8">
                  <c:v>0.40468564224</c:v>
                </c:pt>
                <c:pt idx="9">
                  <c:v>0.20234282112</c:v>
                </c:pt>
              </c:numCache>
            </c:numRef>
          </c:xVal>
          <c:yVal>
            <c:numRef>
              <c:f>DS014_corn!$H$2:$H$11</c:f>
              <c:numCache>
                <c:formatCode>General</c:formatCode>
                <c:ptCount val="10"/>
                <c:pt idx="0">
                  <c:v>4.79285</c:v>
                </c:pt>
                <c:pt idx="1">
                  <c:v>4.771508</c:v>
                </c:pt>
                <c:pt idx="2">
                  <c:v>4.686886</c:v>
                </c:pt>
                <c:pt idx="3">
                  <c:v>4.727795</c:v>
                </c:pt>
                <c:pt idx="4">
                  <c:v>4.83819</c:v>
                </c:pt>
                <c:pt idx="5">
                  <c:v>5.149648</c:v>
                </c:pt>
                <c:pt idx="6">
                  <c:v>5.171992</c:v>
                </c:pt>
                <c:pt idx="7">
                  <c:v>4.726955</c:v>
                </c:pt>
                <c:pt idx="8">
                  <c:v>4.728053</c:v>
                </c:pt>
                <c:pt idx="9">
                  <c:v>4.660552</c:v>
                </c:pt>
              </c:numCache>
            </c:numRef>
          </c:yVal>
          <c:smooth val="0"/>
        </c:ser>
        <c:axId val="32423159"/>
        <c:axId val="74421239"/>
      </c:scatterChart>
      <c:valAx>
        <c:axId val="3242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21239"/>
        <c:crossesAt val="0"/>
        <c:crossBetween val="midCat"/>
      </c:valAx>
      <c:valAx>
        <c:axId val="7442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23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Corn Biomass vrs Soil Salin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ll_corn!$H$1</c:f>
              <c:strCache>
                <c:ptCount val="1"/>
                <c:pt idx="0">
                  <c:v>Soil Salin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ll_corn!$G$2:$G$82</c:f>
              <c:numCache>
                <c:formatCode>General</c:formatCode>
                <c:ptCount val="81"/>
                <c:pt idx="0">
                  <c:v>0.60702846336</c:v>
                </c:pt>
                <c:pt idx="1">
                  <c:v>0.80937128448</c:v>
                </c:pt>
                <c:pt idx="2">
                  <c:v>0.20234282112</c:v>
                </c:pt>
                <c:pt idx="3">
                  <c:v>0.40468564224</c:v>
                </c:pt>
                <c:pt idx="4">
                  <c:v>0.80937128448</c:v>
                </c:pt>
                <c:pt idx="5">
                  <c:v>0.40468564224</c:v>
                </c:pt>
                <c:pt idx="6">
                  <c:v>0.40468564224</c:v>
                </c:pt>
                <c:pt idx="7">
                  <c:v>0.20234282112</c:v>
                </c:pt>
                <c:pt idx="8">
                  <c:v>0.40468564224</c:v>
                </c:pt>
                <c:pt idx="9">
                  <c:v>0.20234282112</c:v>
                </c:pt>
                <c:pt idx="10">
                  <c:v>0.60702846336</c:v>
                </c:pt>
                <c:pt idx="11">
                  <c:v>1.21405692672</c:v>
                </c:pt>
                <c:pt idx="12">
                  <c:v>0.80937128448</c:v>
                </c:pt>
                <c:pt idx="13">
                  <c:v>1.0117141056</c:v>
                </c:pt>
                <c:pt idx="14">
                  <c:v>0.60702846336</c:v>
                </c:pt>
                <c:pt idx="15">
                  <c:v>0.80937128448</c:v>
                </c:pt>
                <c:pt idx="16">
                  <c:v>0.80937128448</c:v>
                </c:pt>
                <c:pt idx="17">
                  <c:v>0.80937128448</c:v>
                </c:pt>
                <c:pt idx="18">
                  <c:v>0.80937128448</c:v>
                </c:pt>
                <c:pt idx="19">
                  <c:v>0.60702846336</c:v>
                </c:pt>
                <c:pt idx="20">
                  <c:v>1.41639974784</c:v>
                </c:pt>
                <c:pt idx="21">
                  <c:v>1.0117141056</c:v>
                </c:pt>
                <c:pt idx="22">
                  <c:v>1.21405692672</c:v>
                </c:pt>
                <c:pt idx="23">
                  <c:v>1.41639974784</c:v>
                </c:pt>
                <c:pt idx="24">
                  <c:v>2.0234282112</c:v>
                </c:pt>
                <c:pt idx="25">
                  <c:v>1.41639974784</c:v>
                </c:pt>
                <c:pt idx="26">
                  <c:v>0.80937128448</c:v>
                </c:pt>
                <c:pt idx="27">
                  <c:v>1.61874256896</c:v>
                </c:pt>
                <c:pt idx="28">
                  <c:v>1.61874256896</c:v>
                </c:pt>
                <c:pt idx="29">
                  <c:v>0.80937128448</c:v>
                </c:pt>
                <c:pt idx="30">
                  <c:v>0.60702846336</c:v>
                </c:pt>
                <c:pt idx="31">
                  <c:v>0.60702846336</c:v>
                </c:pt>
                <c:pt idx="32">
                  <c:v>0.40468564224</c:v>
                </c:pt>
                <c:pt idx="33">
                  <c:v>0.40468564224</c:v>
                </c:pt>
                <c:pt idx="34">
                  <c:v>0.40468564224</c:v>
                </c:pt>
                <c:pt idx="35">
                  <c:v>0.40468564224</c:v>
                </c:pt>
                <c:pt idx="36">
                  <c:v>0.60702846336</c:v>
                </c:pt>
                <c:pt idx="37">
                  <c:v>0.40468564224</c:v>
                </c:pt>
                <c:pt idx="38">
                  <c:v>2.83279949568</c:v>
                </c:pt>
                <c:pt idx="39">
                  <c:v>2.0234282112</c:v>
                </c:pt>
                <c:pt idx="40">
                  <c:v>3.84451360128</c:v>
                </c:pt>
                <c:pt idx="41">
                  <c:v>2.83279949568</c:v>
                </c:pt>
                <c:pt idx="42">
                  <c:v>2.42811385344</c:v>
                </c:pt>
                <c:pt idx="43">
                  <c:v>2.63045667456</c:v>
                </c:pt>
                <c:pt idx="44">
                  <c:v>3.23748513792</c:v>
                </c:pt>
                <c:pt idx="45">
                  <c:v>3.0351423168</c:v>
                </c:pt>
                <c:pt idx="46">
                  <c:v>2.42811385344</c:v>
                </c:pt>
                <c:pt idx="47">
                  <c:v>2.83279949568</c:v>
                </c:pt>
                <c:pt idx="48">
                  <c:v>1.0117141056</c:v>
                </c:pt>
                <c:pt idx="49">
                  <c:v>1.0117141056</c:v>
                </c:pt>
                <c:pt idx="50">
                  <c:v>0.60702846336</c:v>
                </c:pt>
                <c:pt idx="51">
                  <c:v>0.60702846336</c:v>
                </c:pt>
                <c:pt idx="52">
                  <c:v>1.21405692672</c:v>
                </c:pt>
                <c:pt idx="53">
                  <c:v>0.80937128448</c:v>
                </c:pt>
                <c:pt idx="54">
                  <c:v>1.21405692672</c:v>
                </c:pt>
                <c:pt idx="55">
                  <c:v>1.61874256896</c:v>
                </c:pt>
                <c:pt idx="56">
                  <c:v>1.61874256896</c:v>
                </c:pt>
                <c:pt idx="57">
                  <c:v>1.41639974784</c:v>
                </c:pt>
                <c:pt idx="58">
                  <c:v>0.40468564224</c:v>
                </c:pt>
                <c:pt idx="59">
                  <c:v>0.60702846336</c:v>
                </c:pt>
                <c:pt idx="60">
                  <c:v>0.60702846336</c:v>
                </c:pt>
                <c:pt idx="61">
                  <c:v>0.60702846336</c:v>
                </c:pt>
                <c:pt idx="62">
                  <c:v>0.60702846336</c:v>
                </c:pt>
                <c:pt idx="63">
                  <c:v>0.80937128448</c:v>
                </c:pt>
                <c:pt idx="64">
                  <c:v>0.80937128448</c:v>
                </c:pt>
                <c:pt idx="65">
                  <c:v>1.0117141056</c:v>
                </c:pt>
                <c:pt idx="66">
                  <c:v>0.60702846336</c:v>
                </c:pt>
                <c:pt idx="67">
                  <c:v>0.60702846336</c:v>
                </c:pt>
                <c:pt idx="68">
                  <c:v>1.0117141056</c:v>
                </c:pt>
                <c:pt idx="69">
                  <c:v>0.20234282112</c:v>
                </c:pt>
                <c:pt idx="70">
                  <c:v>0.60702846336</c:v>
                </c:pt>
                <c:pt idx="71">
                  <c:v>0.40468564224</c:v>
                </c:pt>
                <c:pt idx="72">
                  <c:v>1.21405692672</c:v>
                </c:pt>
                <c:pt idx="73">
                  <c:v>1.0117141056</c:v>
                </c:pt>
                <c:pt idx="74">
                  <c:v>0.40468564224</c:v>
                </c:pt>
                <c:pt idx="75">
                  <c:v>0.40468564224</c:v>
                </c:pt>
                <c:pt idx="76">
                  <c:v>0.40468564224</c:v>
                </c:pt>
                <c:pt idx="77">
                  <c:v>0.40468564224</c:v>
                </c:pt>
                <c:pt idx="78">
                  <c:v>0.40468564224</c:v>
                </c:pt>
                <c:pt idx="79">
                  <c:v>0.40468564224</c:v>
                </c:pt>
                <c:pt idx="80">
                  <c:v>0.60702846336</c:v>
                </c:pt>
              </c:numCache>
            </c:numRef>
          </c:xVal>
          <c:yVal>
            <c:numRef>
              <c:f>all_corn!$H$2:$H$82</c:f>
              <c:numCache>
                <c:formatCode>General</c:formatCode>
                <c:ptCount val="81"/>
                <c:pt idx="0">
                  <c:v>4.79285</c:v>
                </c:pt>
                <c:pt idx="1">
                  <c:v>4.771508</c:v>
                </c:pt>
                <c:pt idx="2">
                  <c:v>4.686886</c:v>
                </c:pt>
                <c:pt idx="3">
                  <c:v>4.727795</c:v>
                </c:pt>
                <c:pt idx="4">
                  <c:v>4.83819</c:v>
                </c:pt>
                <c:pt idx="5">
                  <c:v>5.149648</c:v>
                </c:pt>
                <c:pt idx="6">
                  <c:v>5.171992</c:v>
                </c:pt>
                <c:pt idx="7">
                  <c:v>4.726955</c:v>
                </c:pt>
                <c:pt idx="8">
                  <c:v>4.728053</c:v>
                </c:pt>
                <c:pt idx="9">
                  <c:v>4.660552</c:v>
                </c:pt>
                <c:pt idx="10">
                  <c:v>6.200154</c:v>
                </c:pt>
                <c:pt idx="11">
                  <c:v>6.454291</c:v>
                </c:pt>
                <c:pt idx="12">
                  <c:v>5.593791</c:v>
                </c:pt>
                <c:pt idx="13">
                  <c:v>8.224452</c:v>
                </c:pt>
                <c:pt idx="14">
                  <c:v>6.22761</c:v>
                </c:pt>
                <c:pt idx="15">
                  <c:v>6.570457</c:v>
                </c:pt>
                <c:pt idx="16">
                  <c:v>4.551162</c:v>
                </c:pt>
                <c:pt idx="17">
                  <c:v>5.340755</c:v>
                </c:pt>
                <c:pt idx="18">
                  <c:v>5.570967</c:v>
                </c:pt>
                <c:pt idx="19">
                  <c:v>5.484404</c:v>
                </c:pt>
                <c:pt idx="20">
                  <c:v>3.780953</c:v>
                </c:pt>
                <c:pt idx="21">
                  <c:v>4.506915</c:v>
                </c:pt>
                <c:pt idx="22">
                  <c:v>3.539375</c:v>
                </c:pt>
                <c:pt idx="23">
                  <c:v>3.80833</c:v>
                </c:pt>
                <c:pt idx="24">
                  <c:v>4.653951</c:v>
                </c:pt>
                <c:pt idx="25">
                  <c:v>3.952965</c:v>
                </c:pt>
                <c:pt idx="26">
                  <c:v>3.957647</c:v>
                </c:pt>
                <c:pt idx="27">
                  <c:v>4.185467</c:v>
                </c:pt>
                <c:pt idx="28">
                  <c:v>4.423785</c:v>
                </c:pt>
                <c:pt idx="29">
                  <c:v>3.979592</c:v>
                </c:pt>
                <c:pt idx="30">
                  <c:v>3.852869</c:v>
                </c:pt>
                <c:pt idx="31">
                  <c:v>3.891166</c:v>
                </c:pt>
                <c:pt idx="32">
                  <c:v>3.853721</c:v>
                </c:pt>
                <c:pt idx="33">
                  <c:v>3.788231</c:v>
                </c:pt>
                <c:pt idx="34">
                  <c:v>3.768096</c:v>
                </c:pt>
                <c:pt idx="35">
                  <c:v>3.486094</c:v>
                </c:pt>
                <c:pt idx="36">
                  <c:v>3.443646</c:v>
                </c:pt>
                <c:pt idx="37">
                  <c:v>3.443646</c:v>
                </c:pt>
                <c:pt idx="38">
                  <c:v>4.293781</c:v>
                </c:pt>
                <c:pt idx="39">
                  <c:v>4.753101</c:v>
                </c:pt>
                <c:pt idx="40">
                  <c:v>4.685024</c:v>
                </c:pt>
                <c:pt idx="41">
                  <c:v>5.067445</c:v>
                </c:pt>
                <c:pt idx="42">
                  <c:v>3.519901</c:v>
                </c:pt>
                <c:pt idx="43">
                  <c:v>4.636501</c:v>
                </c:pt>
                <c:pt idx="44">
                  <c:v>5.095438</c:v>
                </c:pt>
                <c:pt idx="45">
                  <c:v>5.84078</c:v>
                </c:pt>
                <c:pt idx="46">
                  <c:v>2.512836</c:v>
                </c:pt>
                <c:pt idx="47">
                  <c:v>3.606819</c:v>
                </c:pt>
                <c:pt idx="48">
                  <c:v>5.048978</c:v>
                </c:pt>
                <c:pt idx="49">
                  <c:v>4.828557</c:v>
                </c:pt>
                <c:pt idx="50">
                  <c:v>4.827976</c:v>
                </c:pt>
                <c:pt idx="51">
                  <c:v>4.786614</c:v>
                </c:pt>
                <c:pt idx="52">
                  <c:v>5.299226</c:v>
                </c:pt>
                <c:pt idx="53">
                  <c:v>5.16563</c:v>
                </c:pt>
                <c:pt idx="54">
                  <c:v>5.325556</c:v>
                </c:pt>
                <c:pt idx="55">
                  <c:v>5.203202</c:v>
                </c:pt>
                <c:pt idx="56">
                  <c:v>5.089646</c:v>
                </c:pt>
                <c:pt idx="57">
                  <c:v>5.10084</c:v>
                </c:pt>
                <c:pt idx="58">
                  <c:v>6.59027</c:v>
                </c:pt>
                <c:pt idx="59">
                  <c:v>6.710559</c:v>
                </c:pt>
                <c:pt idx="60">
                  <c:v>6.984981</c:v>
                </c:pt>
                <c:pt idx="61">
                  <c:v>8.116796</c:v>
                </c:pt>
                <c:pt idx="62">
                  <c:v>8.61352</c:v>
                </c:pt>
                <c:pt idx="63">
                  <c:v>8.912398</c:v>
                </c:pt>
                <c:pt idx="64">
                  <c:v>8.530061</c:v>
                </c:pt>
                <c:pt idx="65">
                  <c:v>7.592228</c:v>
                </c:pt>
                <c:pt idx="66">
                  <c:v>5.023208</c:v>
                </c:pt>
                <c:pt idx="67">
                  <c:v>4.86934</c:v>
                </c:pt>
                <c:pt idx="68">
                  <c:v>4.936771</c:v>
                </c:pt>
                <c:pt idx="69">
                  <c:v>5.53256</c:v>
                </c:pt>
                <c:pt idx="70">
                  <c:v>5.669491</c:v>
                </c:pt>
                <c:pt idx="71">
                  <c:v>5.869905</c:v>
                </c:pt>
                <c:pt idx="72">
                  <c:v>5.724428</c:v>
                </c:pt>
                <c:pt idx="73">
                  <c:v>5.172422</c:v>
                </c:pt>
                <c:pt idx="74">
                  <c:v>5.027381</c:v>
                </c:pt>
                <c:pt idx="75">
                  <c:v>5.205533</c:v>
                </c:pt>
                <c:pt idx="76">
                  <c:v>5.807935</c:v>
                </c:pt>
                <c:pt idx="77">
                  <c:v>5.847526</c:v>
                </c:pt>
                <c:pt idx="78">
                  <c:v>5.807711</c:v>
                </c:pt>
                <c:pt idx="79">
                  <c:v>5.883923</c:v>
                </c:pt>
                <c:pt idx="80">
                  <c:v>5.69256</c:v>
                </c:pt>
              </c:numCache>
            </c:numRef>
          </c:yVal>
          <c:smooth val="0"/>
        </c:ser>
        <c:axId val="68792292"/>
        <c:axId val="51275176"/>
      </c:scatterChart>
      <c:valAx>
        <c:axId val="6879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Biomass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75176"/>
        <c:crossesAt val="0"/>
        <c:crossBetween val="midCat"/>
      </c:valAx>
      <c:valAx>
        <c:axId val="512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92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01, Alfalfa, June 20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1_alfa!$G$2:$G$8</c:f>
              <c:numCache>
                <c:formatCode>General</c:formatCode>
                <c:ptCount val="7"/>
                <c:pt idx="0">
                  <c:v>2.0234282112</c:v>
                </c:pt>
                <c:pt idx="1">
                  <c:v>1.41639974784</c:v>
                </c:pt>
                <c:pt idx="2">
                  <c:v>2.42811385344</c:v>
                </c:pt>
                <c:pt idx="3">
                  <c:v>2.22577103232</c:v>
                </c:pt>
                <c:pt idx="4">
                  <c:v>2.0234282112</c:v>
                </c:pt>
                <c:pt idx="5">
                  <c:v>1.61874256896</c:v>
                </c:pt>
                <c:pt idx="6">
                  <c:v>2.42811385344</c:v>
                </c:pt>
              </c:numCache>
            </c:numRef>
          </c:xVal>
          <c:yVal>
            <c:numRef>
              <c:f>DS01_alfa!$H$2:$H$8</c:f>
              <c:numCache>
                <c:formatCode>General</c:formatCode>
                <c:ptCount val="7"/>
                <c:pt idx="0">
                  <c:v>6.54595</c:v>
                </c:pt>
                <c:pt idx="1">
                  <c:v>5.510201</c:v>
                </c:pt>
                <c:pt idx="2">
                  <c:v>7.175235</c:v>
                </c:pt>
                <c:pt idx="3">
                  <c:v>5.089171</c:v>
                </c:pt>
                <c:pt idx="4">
                  <c:v>5.129532</c:v>
                </c:pt>
                <c:pt idx="5">
                  <c:v>5.331415</c:v>
                </c:pt>
                <c:pt idx="6">
                  <c:v>5.248569</c:v>
                </c:pt>
              </c:numCache>
            </c:numRef>
          </c:yVal>
          <c:smooth val="0"/>
        </c:ser>
        <c:axId val="28745076"/>
        <c:axId val="84626710"/>
      </c:scatterChart>
      <c:valAx>
        <c:axId val="2874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26710"/>
        <c:crossesAt val="0"/>
        <c:crossBetween val="midCat"/>
      </c:valAx>
      <c:valAx>
        <c:axId val="8462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45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02, Alfalfa, June 6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2_6_6_alfa!$G$2:$G$13</c:f>
              <c:numCache>
                <c:formatCode>General</c:formatCode>
                <c:ptCount val="12"/>
                <c:pt idx="0">
                  <c:v>0.60702846336</c:v>
                </c:pt>
                <c:pt idx="1">
                  <c:v>1.21405692672</c:v>
                </c:pt>
                <c:pt idx="2">
                  <c:v>0.60702846336</c:v>
                </c:pt>
                <c:pt idx="3">
                  <c:v>1.21405692672</c:v>
                </c:pt>
                <c:pt idx="4">
                  <c:v>1.41639974784</c:v>
                </c:pt>
                <c:pt idx="5">
                  <c:v>1.82108539008</c:v>
                </c:pt>
                <c:pt idx="6">
                  <c:v>2.0234282112</c:v>
                </c:pt>
                <c:pt idx="7">
                  <c:v>0.60702846336</c:v>
                </c:pt>
                <c:pt idx="8">
                  <c:v>0.80937128448</c:v>
                </c:pt>
                <c:pt idx="9">
                  <c:v>0.60702846336</c:v>
                </c:pt>
                <c:pt idx="10">
                  <c:v>1.21405692672</c:v>
                </c:pt>
                <c:pt idx="11">
                  <c:v>1.82108539008</c:v>
                </c:pt>
              </c:numCache>
            </c:numRef>
          </c:xVal>
          <c:yVal>
            <c:numRef>
              <c:f>DS02_6_6_alfa!$H$2:$H$13</c:f>
              <c:numCache>
                <c:formatCode>General</c:formatCode>
                <c:ptCount val="12"/>
                <c:pt idx="0">
                  <c:v>5.115191</c:v>
                </c:pt>
                <c:pt idx="1">
                  <c:v>5.212422</c:v>
                </c:pt>
                <c:pt idx="2">
                  <c:v>5.030913</c:v>
                </c:pt>
                <c:pt idx="3">
                  <c:v>4.544627</c:v>
                </c:pt>
                <c:pt idx="4">
                  <c:v>4.85706</c:v>
                </c:pt>
                <c:pt idx="5">
                  <c:v>4.740114</c:v>
                </c:pt>
                <c:pt idx="6">
                  <c:v>5.629344</c:v>
                </c:pt>
                <c:pt idx="7">
                  <c:v>3.323234</c:v>
                </c:pt>
                <c:pt idx="8">
                  <c:v>4.574235</c:v>
                </c:pt>
                <c:pt idx="9">
                  <c:v>4.536875</c:v>
                </c:pt>
                <c:pt idx="10">
                  <c:v>4.090612</c:v>
                </c:pt>
                <c:pt idx="11">
                  <c:v>4.32561</c:v>
                </c:pt>
              </c:numCache>
            </c:numRef>
          </c:yVal>
          <c:smooth val="0"/>
        </c:ser>
        <c:axId val="89786619"/>
        <c:axId val="70743068"/>
      </c:scatterChart>
      <c:valAx>
        <c:axId val="8978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43068"/>
        <c:crossesAt val="0"/>
        <c:crossBetween val="midCat"/>
      </c:valAx>
      <c:valAx>
        <c:axId val="707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86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02, Alfalfa, July 14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2_7_14_alfa!$G$2:$G$7</c:f>
              <c:numCache>
                <c:formatCode>General</c:formatCode>
                <c:ptCount val="6"/>
                <c:pt idx="0">
                  <c:v>0.60702846336</c:v>
                </c:pt>
                <c:pt idx="1">
                  <c:v>1.0117141056</c:v>
                </c:pt>
                <c:pt idx="2">
                  <c:v>1.0117141056</c:v>
                </c:pt>
                <c:pt idx="3">
                  <c:v>0.60702846336</c:v>
                </c:pt>
                <c:pt idx="4">
                  <c:v>0.80937128448</c:v>
                </c:pt>
                <c:pt idx="5">
                  <c:v>0.60702846336</c:v>
                </c:pt>
              </c:numCache>
            </c:numRef>
          </c:xVal>
          <c:yVal>
            <c:numRef>
              <c:f>DS02_7_14_alfa!$H$2:$H$7</c:f>
              <c:numCache>
                <c:formatCode>General</c:formatCode>
                <c:ptCount val="6"/>
                <c:pt idx="0">
                  <c:v>4.328032</c:v>
                </c:pt>
                <c:pt idx="1">
                  <c:v>5.774303</c:v>
                </c:pt>
                <c:pt idx="2">
                  <c:v>5.314646</c:v>
                </c:pt>
                <c:pt idx="3">
                  <c:v>4.064532</c:v>
                </c:pt>
                <c:pt idx="4">
                  <c:v>3.901178</c:v>
                </c:pt>
                <c:pt idx="5">
                  <c:v>4.558419</c:v>
                </c:pt>
              </c:numCache>
            </c:numRef>
          </c:yVal>
          <c:smooth val="0"/>
        </c:ser>
        <c:axId val="1570501"/>
        <c:axId val="35649882"/>
      </c:scatterChart>
      <c:valAx>
        <c:axId val="157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49882"/>
        <c:crossesAt val="0"/>
        <c:crossBetween val="midCat"/>
      </c:valAx>
      <c:valAx>
        <c:axId val="3564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0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03, Corn, July 6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3_7_6_corn!$G$2:$G$8</c:f>
              <c:numCache>
                <c:formatCode>General</c:formatCode>
                <c:ptCount val="7"/>
                <c:pt idx="0">
                  <c:v>0.40468564224</c:v>
                </c:pt>
                <c:pt idx="1">
                  <c:v>0.40468564224</c:v>
                </c:pt>
                <c:pt idx="2">
                  <c:v>0.40468564224</c:v>
                </c:pt>
                <c:pt idx="3">
                  <c:v>0.40468564224</c:v>
                </c:pt>
                <c:pt idx="4">
                  <c:v>0.40468564224</c:v>
                </c:pt>
                <c:pt idx="5">
                  <c:v>0.40468564224</c:v>
                </c:pt>
                <c:pt idx="6">
                  <c:v>0.60702846336</c:v>
                </c:pt>
              </c:numCache>
            </c:numRef>
          </c:xVal>
          <c:yVal>
            <c:numRef>
              <c:f>DS03_7_6_corn!$H$2:$H$8</c:f>
              <c:numCache>
                <c:formatCode>General</c:formatCode>
                <c:ptCount val="7"/>
                <c:pt idx="0">
                  <c:v>5.027381</c:v>
                </c:pt>
                <c:pt idx="1">
                  <c:v>5.205533</c:v>
                </c:pt>
                <c:pt idx="2">
                  <c:v>5.807935</c:v>
                </c:pt>
                <c:pt idx="3">
                  <c:v>5.847526</c:v>
                </c:pt>
                <c:pt idx="4">
                  <c:v>5.807711</c:v>
                </c:pt>
                <c:pt idx="5">
                  <c:v>5.883923</c:v>
                </c:pt>
                <c:pt idx="6">
                  <c:v>5.69256</c:v>
                </c:pt>
              </c:numCache>
            </c:numRef>
          </c:yVal>
          <c:smooth val="0"/>
        </c:ser>
        <c:axId val="65219539"/>
        <c:axId val="53610627"/>
      </c:scatterChart>
      <c:valAx>
        <c:axId val="6521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10627"/>
        <c:crossesAt val="0"/>
        <c:crossBetween val="midCat"/>
      </c:valAx>
      <c:valAx>
        <c:axId val="536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19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03, Corn, July 19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3_7_19_corn!$G$2:$G$9</c:f>
              <c:numCache>
                <c:formatCode>General</c:formatCode>
                <c:ptCount val="8"/>
                <c:pt idx="0">
                  <c:v>0.60702846336</c:v>
                </c:pt>
                <c:pt idx="1">
                  <c:v>0.60702846336</c:v>
                </c:pt>
                <c:pt idx="2">
                  <c:v>1.0117141056</c:v>
                </c:pt>
                <c:pt idx="3">
                  <c:v>0.20234282112</c:v>
                </c:pt>
                <c:pt idx="4">
                  <c:v>0.60702846336</c:v>
                </c:pt>
                <c:pt idx="5">
                  <c:v>0.40468564224</c:v>
                </c:pt>
                <c:pt idx="6">
                  <c:v>1.21405692672</c:v>
                </c:pt>
                <c:pt idx="7">
                  <c:v>1.0117141056</c:v>
                </c:pt>
              </c:numCache>
            </c:numRef>
          </c:xVal>
          <c:yVal>
            <c:numRef>
              <c:f>DS03_7_19_corn!$H$2:$H$9</c:f>
              <c:numCache>
                <c:formatCode>General</c:formatCode>
                <c:ptCount val="8"/>
                <c:pt idx="0">
                  <c:v>5.023208</c:v>
                </c:pt>
                <c:pt idx="1">
                  <c:v>4.86934</c:v>
                </c:pt>
                <c:pt idx="2">
                  <c:v>4.936771</c:v>
                </c:pt>
                <c:pt idx="3">
                  <c:v>5.53256</c:v>
                </c:pt>
                <c:pt idx="4">
                  <c:v>5.669491</c:v>
                </c:pt>
                <c:pt idx="5">
                  <c:v>5.869905</c:v>
                </c:pt>
                <c:pt idx="6">
                  <c:v>5.724428</c:v>
                </c:pt>
                <c:pt idx="7">
                  <c:v>5.172422</c:v>
                </c:pt>
              </c:numCache>
            </c:numRef>
          </c:yVal>
          <c:smooth val="0"/>
        </c:ser>
        <c:axId val="33053007"/>
        <c:axId val="36631852"/>
      </c:scatterChart>
      <c:valAx>
        <c:axId val="3305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31852"/>
        <c:crossesAt val="0"/>
        <c:crossBetween val="midCat"/>
      </c:valAx>
      <c:valAx>
        <c:axId val="3663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53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04, Alfalfa, July 13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4_alfa!$G$2:$G$11</c:f>
              <c:numCache>
                <c:formatCode>General</c:formatCode>
                <c:ptCount val="10"/>
                <c:pt idx="0">
                  <c:v>1.0117141056</c:v>
                </c:pt>
                <c:pt idx="1">
                  <c:v>1.21405692672</c:v>
                </c:pt>
                <c:pt idx="2">
                  <c:v>1.21405692672</c:v>
                </c:pt>
                <c:pt idx="3">
                  <c:v>1.0117141056</c:v>
                </c:pt>
                <c:pt idx="4">
                  <c:v>1.21405692672</c:v>
                </c:pt>
                <c:pt idx="5">
                  <c:v>1.21405692672</c:v>
                </c:pt>
                <c:pt idx="6">
                  <c:v>1.21405692672</c:v>
                </c:pt>
                <c:pt idx="7">
                  <c:v>1.0117141056</c:v>
                </c:pt>
                <c:pt idx="8">
                  <c:v>1.0117141056</c:v>
                </c:pt>
                <c:pt idx="9">
                  <c:v>1.0117141056</c:v>
                </c:pt>
              </c:numCache>
            </c:numRef>
          </c:xVal>
          <c:yVal>
            <c:numRef>
              <c:f>DS04_alfa!$H$2:$H$11</c:f>
              <c:numCache>
                <c:formatCode>General</c:formatCode>
                <c:ptCount val="10"/>
                <c:pt idx="0">
                  <c:v>6.059589</c:v>
                </c:pt>
                <c:pt idx="1">
                  <c:v>6.097975</c:v>
                </c:pt>
                <c:pt idx="2">
                  <c:v>5.050506</c:v>
                </c:pt>
                <c:pt idx="3">
                  <c:v>5.025808</c:v>
                </c:pt>
                <c:pt idx="4">
                  <c:v>6.000026</c:v>
                </c:pt>
                <c:pt idx="5">
                  <c:v>5.103267</c:v>
                </c:pt>
                <c:pt idx="6">
                  <c:v>4.671857</c:v>
                </c:pt>
                <c:pt idx="7">
                  <c:v>4.478654</c:v>
                </c:pt>
                <c:pt idx="8">
                  <c:v>5.54718</c:v>
                </c:pt>
                <c:pt idx="9">
                  <c:v>5.07279</c:v>
                </c:pt>
              </c:numCache>
            </c:numRef>
          </c:yVal>
          <c:smooth val="0"/>
        </c:ser>
        <c:axId val="11996866"/>
        <c:axId val="53099862"/>
      </c:scatterChart>
      <c:valAx>
        <c:axId val="1199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99862"/>
        <c:crossesAt val="0"/>
        <c:crossBetween val="midCat"/>
      </c:valAx>
      <c:valAx>
        <c:axId val="5309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96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Yield vrs Soil Salinity
(Field 06, Alfalfa, July 13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DS06_alfa!$G$2:$G$11</c:f>
              <c:numCache>
                <c:formatCode>General</c:formatCode>
                <c:ptCount val="10"/>
                <c:pt idx="0">
                  <c:v>0.80937128448</c:v>
                </c:pt>
                <c:pt idx="1">
                  <c:v>0.60702846336</c:v>
                </c:pt>
                <c:pt idx="2">
                  <c:v>0.80937128448</c:v>
                </c:pt>
                <c:pt idx="3">
                  <c:v>1.0117141056</c:v>
                </c:pt>
                <c:pt idx="4">
                  <c:v>1.0117141056</c:v>
                </c:pt>
                <c:pt idx="5">
                  <c:v>1.0117141056</c:v>
                </c:pt>
                <c:pt idx="6">
                  <c:v>1.0117141056</c:v>
                </c:pt>
                <c:pt idx="7">
                  <c:v>0.40468564224</c:v>
                </c:pt>
                <c:pt idx="8">
                  <c:v>1.0117141056</c:v>
                </c:pt>
                <c:pt idx="9">
                  <c:v>0.60702846336</c:v>
                </c:pt>
              </c:numCache>
            </c:numRef>
          </c:xVal>
          <c:yVal>
            <c:numRef>
              <c:f>DS06_alfa!$H$2:$H$11</c:f>
              <c:numCache>
                <c:formatCode>General</c:formatCode>
                <c:ptCount val="10"/>
                <c:pt idx="0">
                  <c:v>5.20154</c:v>
                </c:pt>
                <c:pt idx="1">
                  <c:v>5.687119</c:v>
                </c:pt>
                <c:pt idx="2">
                  <c:v>6.10911</c:v>
                </c:pt>
                <c:pt idx="3">
                  <c:v>5.921381</c:v>
                </c:pt>
                <c:pt idx="4">
                  <c:v>6.205663</c:v>
                </c:pt>
                <c:pt idx="5">
                  <c:v>6.125098</c:v>
                </c:pt>
                <c:pt idx="6">
                  <c:v>6.622006</c:v>
                </c:pt>
                <c:pt idx="7">
                  <c:v>6.778285</c:v>
                </c:pt>
                <c:pt idx="8">
                  <c:v>6.36033</c:v>
                </c:pt>
                <c:pt idx="9">
                  <c:v>6.821758</c:v>
                </c:pt>
              </c:numCache>
            </c:numRef>
          </c:yVal>
          <c:smooth val="0"/>
        </c:ser>
        <c:axId val="50154867"/>
        <c:axId val="1684986"/>
      </c:scatterChart>
      <c:valAx>
        <c:axId val="5015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Yield (ton/ac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4986"/>
        <c:crossesAt val="0"/>
        <c:crossBetween val="midCat"/>
      </c:valAx>
      <c:valAx>
        <c:axId val="168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Soil Salinity (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54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20.28"/>
    <col collapsed="false" customWidth="true" hidden="false" outlineLevel="0" max="7" min="7" style="0" width="21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28</v>
      </c>
      <c r="B2" s="3" t="n">
        <v>38547</v>
      </c>
      <c r="C2" s="2" t="s">
        <v>9</v>
      </c>
      <c r="D2" s="2" t="n">
        <v>687833.24</v>
      </c>
      <c r="E2" s="2" t="n">
        <v>4224205.776</v>
      </c>
      <c r="F2" s="2" t="n">
        <v>0.15</v>
      </c>
      <c r="G2" s="4" t="n">
        <f aca="false">F2*4046.8564224/1000</f>
        <v>0.60702846336</v>
      </c>
      <c r="H2" s="0" t="n">
        <v>4.328032</v>
      </c>
    </row>
    <row r="3" customFormat="false" ht="12.75" hidden="false" customHeight="false" outlineLevel="0" collapsed="false">
      <c r="A3" s="2" t="s">
        <v>29</v>
      </c>
      <c r="B3" s="3" t="n">
        <v>38547</v>
      </c>
      <c r="C3" s="2" t="s">
        <v>9</v>
      </c>
      <c r="D3" s="2" t="n">
        <v>687514.012</v>
      </c>
      <c r="E3" s="2" t="n">
        <v>4223906.332</v>
      </c>
      <c r="F3" s="2" t="n">
        <v>0.25</v>
      </c>
      <c r="G3" s="4" t="n">
        <f aca="false">F3*4046.8564224/1000</f>
        <v>1.0117141056</v>
      </c>
      <c r="H3" s="0" t="n">
        <v>5.774303</v>
      </c>
    </row>
    <row r="4" customFormat="false" ht="12.75" hidden="false" customHeight="false" outlineLevel="0" collapsed="false">
      <c r="A4" s="2" t="s">
        <v>30</v>
      </c>
      <c r="B4" s="3" t="n">
        <v>38547</v>
      </c>
      <c r="C4" s="2" t="s">
        <v>9</v>
      </c>
      <c r="D4" s="2" t="n">
        <v>687558.581</v>
      </c>
      <c r="E4" s="2" t="n">
        <v>4224091.948</v>
      </c>
      <c r="F4" s="2" t="n">
        <v>0.25</v>
      </c>
      <c r="G4" s="4" t="n">
        <f aca="false">F4*4046.8564224/1000</f>
        <v>1.0117141056</v>
      </c>
      <c r="H4" s="0" t="n">
        <v>5.314646</v>
      </c>
    </row>
    <row r="5" customFormat="false" ht="12.75" hidden="false" customHeight="false" outlineLevel="0" collapsed="false">
      <c r="A5" s="2" t="s">
        <v>31</v>
      </c>
      <c r="B5" s="3" t="n">
        <v>38547</v>
      </c>
      <c r="C5" s="2" t="s">
        <v>9</v>
      </c>
      <c r="D5" s="2" t="n">
        <v>687837.316</v>
      </c>
      <c r="E5" s="2" t="n">
        <v>4224124.502</v>
      </c>
      <c r="F5" s="2" t="n">
        <v>0.15</v>
      </c>
      <c r="G5" s="4" t="n">
        <f aca="false">F5*4046.8564224/1000</f>
        <v>0.60702846336</v>
      </c>
      <c r="H5" s="0" t="n">
        <v>4.064532</v>
      </c>
    </row>
    <row r="6" customFormat="false" ht="12.75" hidden="false" customHeight="false" outlineLevel="0" collapsed="false">
      <c r="A6" s="2" t="s">
        <v>32</v>
      </c>
      <c r="B6" s="3" t="n">
        <v>38547</v>
      </c>
      <c r="C6" s="2" t="s">
        <v>9</v>
      </c>
      <c r="D6" s="2" t="n">
        <v>687837.968</v>
      </c>
      <c r="E6" s="2" t="n">
        <v>4223924.005</v>
      </c>
      <c r="F6" s="2" t="n">
        <v>0.2</v>
      </c>
      <c r="G6" s="4" t="n">
        <f aca="false">F6*4046.8564224/1000</f>
        <v>0.80937128448</v>
      </c>
      <c r="H6" s="0" t="n">
        <v>3.901178</v>
      </c>
    </row>
    <row r="7" customFormat="false" ht="12.75" hidden="false" customHeight="false" outlineLevel="0" collapsed="false">
      <c r="A7" s="2" t="s">
        <v>33</v>
      </c>
      <c r="B7" s="3" t="n">
        <v>38547</v>
      </c>
      <c r="C7" s="2" t="s">
        <v>9</v>
      </c>
      <c r="D7" s="2" t="n">
        <v>687829.062</v>
      </c>
      <c r="E7" s="2" t="n">
        <v>4224373.739</v>
      </c>
      <c r="F7" s="2" t="n">
        <v>0.15</v>
      </c>
      <c r="G7" s="4" t="n">
        <f aca="false">F7*4046.8564224/1000</f>
        <v>0.60702846336</v>
      </c>
      <c r="H7" s="0" t="n">
        <v>4.558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10.71"/>
    <col collapsed="false" customWidth="true" hidden="false" outlineLevel="0" max="6" min="6" style="0" width="19.28"/>
    <col collapsed="false" customWidth="true" hidden="false" outlineLevel="0" max="7" min="7" style="0" width="21.4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s">
        <v>149</v>
      </c>
      <c r="B2" s="5" t="n">
        <v>38539</v>
      </c>
      <c r="C2" s="0" t="s">
        <v>78</v>
      </c>
      <c r="D2" s="6" t="n">
        <v>700197.719</v>
      </c>
      <c r="E2" s="6" t="n">
        <v>4228768.209</v>
      </c>
      <c r="F2" s="7" t="n">
        <v>0.1</v>
      </c>
      <c r="G2" s="8" t="n">
        <f aca="false">F2*4046.8564224/1000</f>
        <v>0.40468564224</v>
      </c>
      <c r="H2" s="0" t="n">
        <v>5.027381</v>
      </c>
    </row>
    <row r="3" customFormat="false" ht="12.75" hidden="false" customHeight="false" outlineLevel="0" collapsed="false">
      <c r="A3" s="0" t="s">
        <v>150</v>
      </c>
      <c r="B3" s="5" t="n">
        <v>38539</v>
      </c>
      <c r="C3" s="0" t="s">
        <v>78</v>
      </c>
      <c r="D3" s="6" t="n">
        <v>700163.922</v>
      </c>
      <c r="E3" s="6" t="n">
        <v>4228752.269</v>
      </c>
      <c r="F3" s="7" t="n">
        <v>0.1</v>
      </c>
      <c r="G3" s="8" t="n">
        <f aca="false">F3*4046.8564224/1000</f>
        <v>0.40468564224</v>
      </c>
      <c r="H3" s="0" t="n">
        <v>5.205533</v>
      </c>
    </row>
    <row r="4" customFormat="false" ht="12.75" hidden="false" customHeight="false" outlineLevel="0" collapsed="false">
      <c r="A4" s="0" t="s">
        <v>151</v>
      </c>
      <c r="B4" s="5" t="n">
        <v>38539</v>
      </c>
      <c r="C4" s="0" t="s">
        <v>78</v>
      </c>
      <c r="D4" s="6" t="n">
        <v>700133.608</v>
      </c>
      <c r="E4" s="6" t="n">
        <v>4228849.745</v>
      </c>
      <c r="F4" s="7" t="n">
        <v>0.1</v>
      </c>
      <c r="G4" s="8" t="n">
        <f aca="false">F4*4046.8564224/1000</f>
        <v>0.40468564224</v>
      </c>
      <c r="H4" s="0" t="n">
        <v>5.807935</v>
      </c>
    </row>
    <row r="5" customFormat="false" ht="12.75" hidden="false" customHeight="false" outlineLevel="0" collapsed="false">
      <c r="A5" s="0" t="s">
        <v>152</v>
      </c>
      <c r="B5" s="5" t="n">
        <v>38539</v>
      </c>
      <c r="C5" s="0" t="s">
        <v>78</v>
      </c>
      <c r="D5" s="6" t="n">
        <v>700130.437</v>
      </c>
      <c r="E5" s="6" t="n">
        <v>4228850.83</v>
      </c>
      <c r="F5" s="7" t="n">
        <v>0.1</v>
      </c>
      <c r="G5" s="8" t="n">
        <f aca="false">F5*4046.8564224/1000</f>
        <v>0.40468564224</v>
      </c>
      <c r="H5" s="0" t="n">
        <v>5.847526</v>
      </c>
    </row>
    <row r="6" customFormat="false" ht="12.75" hidden="false" customHeight="false" outlineLevel="0" collapsed="false">
      <c r="A6" s="0" t="s">
        <v>153</v>
      </c>
      <c r="B6" s="5" t="n">
        <v>38539</v>
      </c>
      <c r="C6" s="0" t="s">
        <v>78</v>
      </c>
      <c r="D6" s="6" t="n">
        <v>700137.426</v>
      </c>
      <c r="E6" s="6" t="n">
        <v>4228854.595</v>
      </c>
      <c r="F6" s="7" t="n">
        <v>0.1</v>
      </c>
      <c r="G6" s="8" t="n">
        <f aca="false">F6*4046.8564224/1000</f>
        <v>0.40468564224</v>
      </c>
      <c r="H6" s="0" t="n">
        <v>5.807711</v>
      </c>
    </row>
    <row r="7" customFormat="false" ht="12.75" hidden="false" customHeight="false" outlineLevel="0" collapsed="false">
      <c r="A7" s="0" t="s">
        <v>154</v>
      </c>
      <c r="B7" s="5" t="n">
        <v>38539</v>
      </c>
      <c r="C7" s="0" t="s">
        <v>78</v>
      </c>
      <c r="D7" s="6" t="n">
        <v>700128.316</v>
      </c>
      <c r="E7" s="6" t="n">
        <v>4229007.676</v>
      </c>
      <c r="F7" s="7" t="n">
        <v>0.1</v>
      </c>
      <c r="G7" s="8" t="n">
        <f aca="false">F7*4046.8564224/1000</f>
        <v>0.40468564224</v>
      </c>
      <c r="H7" s="0" t="n">
        <v>5.883923</v>
      </c>
    </row>
    <row r="8" customFormat="false" ht="12.75" hidden="false" customHeight="false" outlineLevel="0" collapsed="false">
      <c r="A8" s="0" t="s">
        <v>155</v>
      </c>
      <c r="B8" s="5" t="n">
        <v>38539</v>
      </c>
      <c r="C8" s="0" t="s">
        <v>78</v>
      </c>
      <c r="D8" s="6" t="n">
        <v>700160.611</v>
      </c>
      <c r="E8" s="6" t="n">
        <v>4229000.794</v>
      </c>
      <c r="F8" s="7" t="n">
        <v>0.15</v>
      </c>
      <c r="G8" s="8" t="n">
        <f aca="false">F8*4046.8564224/1000</f>
        <v>0.60702846336</v>
      </c>
      <c r="H8" s="0" t="n">
        <v>5.69256</v>
      </c>
    </row>
    <row r="14" customFormat="false" ht="12.75" hidden="false" customHeight="false" outlineLevel="0" collapsed="false">
      <c r="H1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0" width="5.28"/>
    <col collapsed="false" customWidth="true" hidden="false" outlineLevel="0" max="4" min="4" style="0" width="9.56"/>
    <col collapsed="false" customWidth="true" hidden="false" outlineLevel="0" max="5" min="5" style="0" width="10.71"/>
    <col collapsed="false" customWidth="true" hidden="false" outlineLevel="0" max="6" min="6" style="0" width="20.28"/>
    <col collapsed="false" customWidth="true" hidden="false" outlineLevel="0" max="7" min="7" style="0" width="21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6</v>
      </c>
    </row>
    <row r="2" customFormat="false" ht="12.75" hidden="false" customHeight="false" outlineLevel="0" collapsed="false">
      <c r="A2" s="0" t="s">
        <v>141</v>
      </c>
      <c r="B2" s="5" t="n">
        <v>38552</v>
      </c>
      <c r="C2" s="0" t="s">
        <v>78</v>
      </c>
      <c r="D2" s="6" t="n">
        <v>700439.399</v>
      </c>
      <c r="E2" s="6" t="n">
        <v>4228812.087</v>
      </c>
      <c r="F2" s="7" t="n">
        <v>0.15</v>
      </c>
      <c r="G2" s="8" t="n">
        <f aca="false">F2*4046.8564224/1000</f>
        <v>0.60702846336</v>
      </c>
      <c r="H2" s="0" t="n">
        <v>5.023208</v>
      </c>
    </row>
    <row r="3" customFormat="false" ht="12.75" hidden="false" customHeight="false" outlineLevel="0" collapsed="false">
      <c r="A3" s="0" t="s">
        <v>142</v>
      </c>
      <c r="B3" s="5" t="n">
        <v>38552</v>
      </c>
      <c r="C3" s="0" t="s">
        <v>78</v>
      </c>
      <c r="D3" s="6" t="n">
        <v>700264.96</v>
      </c>
      <c r="E3" s="6" t="n">
        <v>4228760.226</v>
      </c>
      <c r="F3" s="7" t="n">
        <v>0.15</v>
      </c>
      <c r="G3" s="8" t="n">
        <f aca="false">F3*4046.8564224/1000</f>
        <v>0.60702846336</v>
      </c>
      <c r="H3" s="0" t="n">
        <v>4.86934</v>
      </c>
    </row>
    <row r="4" customFormat="false" ht="12.75" hidden="false" customHeight="false" outlineLevel="0" collapsed="false">
      <c r="A4" s="0" t="s">
        <v>143</v>
      </c>
      <c r="B4" s="5" t="n">
        <v>38552</v>
      </c>
      <c r="C4" s="0" t="s">
        <v>78</v>
      </c>
      <c r="D4" s="6" t="n">
        <v>700428.313</v>
      </c>
      <c r="E4" s="6" t="n">
        <v>4228770.757</v>
      </c>
      <c r="F4" s="7" t="n">
        <v>0.25</v>
      </c>
      <c r="G4" s="8" t="n">
        <f aca="false">F4*4046.8564224/1000</f>
        <v>1.0117141056</v>
      </c>
      <c r="H4" s="0" t="n">
        <v>4.936771</v>
      </c>
    </row>
    <row r="5" customFormat="false" ht="12.75" hidden="false" customHeight="false" outlineLevel="0" collapsed="false">
      <c r="A5" s="0" t="s">
        <v>144</v>
      </c>
      <c r="B5" s="5" t="n">
        <v>38552</v>
      </c>
      <c r="C5" s="0" t="s">
        <v>78</v>
      </c>
      <c r="D5" s="6" t="n">
        <v>700111.898</v>
      </c>
      <c r="E5" s="6" t="n">
        <v>4228755.984</v>
      </c>
      <c r="F5" s="7" t="n">
        <v>0.05</v>
      </c>
      <c r="G5" s="8" t="n">
        <f aca="false">F5*4046.8564224/1000</f>
        <v>0.20234282112</v>
      </c>
      <c r="H5" s="0" t="n">
        <v>5.53256</v>
      </c>
    </row>
    <row r="6" customFormat="false" ht="12.75" hidden="false" customHeight="false" outlineLevel="0" collapsed="false">
      <c r="A6" s="0" t="s">
        <v>145</v>
      </c>
      <c r="B6" s="5" t="n">
        <v>38552</v>
      </c>
      <c r="C6" s="0" t="s">
        <v>78</v>
      </c>
      <c r="D6" s="6" t="n">
        <v>700143.407</v>
      </c>
      <c r="E6" s="6" t="n">
        <v>4228835.494</v>
      </c>
      <c r="F6" s="7" t="n">
        <v>0.15</v>
      </c>
      <c r="G6" s="8" t="n">
        <f aca="false">F6*4046.8564224/1000</f>
        <v>0.60702846336</v>
      </c>
      <c r="H6" s="0" t="n">
        <v>5.669491</v>
      </c>
    </row>
    <row r="7" customFormat="false" ht="12.75" hidden="false" customHeight="false" outlineLevel="0" collapsed="false">
      <c r="A7" s="0" t="s">
        <v>146</v>
      </c>
      <c r="B7" s="5" t="n">
        <v>38552</v>
      </c>
      <c r="C7" s="0" t="s">
        <v>78</v>
      </c>
      <c r="D7" s="6" t="n">
        <v>700132.936</v>
      </c>
      <c r="E7" s="6" t="n">
        <v>4229004.728</v>
      </c>
      <c r="F7" s="7" t="n">
        <v>0.1</v>
      </c>
      <c r="G7" s="8" t="n">
        <f aca="false">F7*4046.8564224/1000</f>
        <v>0.40468564224</v>
      </c>
      <c r="H7" s="0" t="n">
        <v>5.869905</v>
      </c>
    </row>
    <row r="8" customFormat="false" ht="12.75" hidden="false" customHeight="false" outlineLevel="0" collapsed="false">
      <c r="A8" s="0" t="s">
        <v>147</v>
      </c>
      <c r="B8" s="5" t="n">
        <v>38552</v>
      </c>
      <c r="C8" s="0" t="s">
        <v>78</v>
      </c>
      <c r="D8" s="6" t="n">
        <v>700160.265</v>
      </c>
      <c r="E8" s="6" t="n">
        <v>4228985.651</v>
      </c>
      <c r="F8" s="7" t="n">
        <v>0.3</v>
      </c>
      <c r="G8" s="8" t="n">
        <f aca="false">F8*4046.8564224/1000</f>
        <v>1.21405692672</v>
      </c>
      <c r="H8" s="0" t="n">
        <v>5.724428</v>
      </c>
    </row>
    <row r="9" customFormat="false" ht="12.75" hidden="false" customHeight="false" outlineLevel="0" collapsed="false">
      <c r="A9" s="0" t="s">
        <v>148</v>
      </c>
      <c r="B9" s="5" t="n">
        <v>38552</v>
      </c>
      <c r="C9" s="0" t="s">
        <v>78</v>
      </c>
      <c r="D9" s="6" t="n">
        <v>700250.603</v>
      </c>
      <c r="E9" s="6" t="n">
        <v>4229001.079</v>
      </c>
      <c r="F9" s="7" t="n">
        <v>0.25</v>
      </c>
      <c r="G9" s="8" t="n">
        <f aca="false">F9*4046.8564224/1000</f>
        <v>1.0117141056</v>
      </c>
      <c r="H9" s="0" t="n">
        <v>5.172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20.56"/>
    <col collapsed="false" customWidth="true" hidden="false" outlineLevel="0" max="7" min="7" style="0" width="21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34</v>
      </c>
      <c r="B2" s="5" t="n">
        <v>38546</v>
      </c>
      <c r="C2" s="0" t="s">
        <v>9</v>
      </c>
      <c r="D2" s="0" t="n">
        <v>710528.749</v>
      </c>
      <c r="E2" s="0" t="n">
        <v>4230340.805</v>
      </c>
      <c r="F2" s="7" t="n">
        <v>0.25</v>
      </c>
      <c r="G2" s="8" t="n">
        <f aca="false">F2*4046.8564224/1000</f>
        <v>1.0117141056</v>
      </c>
      <c r="H2" s="0" t="n">
        <v>6.059589</v>
      </c>
    </row>
    <row r="3" customFormat="false" ht="12.75" hidden="false" customHeight="false" outlineLevel="0" collapsed="false">
      <c r="A3" s="0" t="s">
        <v>35</v>
      </c>
      <c r="B3" s="5" t="n">
        <v>38546</v>
      </c>
      <c r="C3" s="0" t="s">
        <v>9</v>
      </c>
      <c r="D3" s="0" t="n">
        <v>710546.228</v>
      </c>
      <c r="E3" s="0" t="n">
        <v>4230160.452</v>
      </c>
      <c r="F3" s="7" t="n">
        <v>0.3</v>
      </c>
      <c r="G3" s="8" t="n">
        <f aca="false">F3*4046.8564224/1000</f>
        <v>1.21405692672</v>
      </c>
      <c r="H3" s="0" t="n">
        <v>6.097975</v>
      </c>
    </row>
    <row r="4" customFormat="false" ht="12.75" hidden="false" customHeight="false" outlineLevel="0" collapsed="false">
      <c r="A4" s="0" t="s">
        <v>36</v>
      </c>
      <c r="B4" s="5" t="n">
        <v>38546</v>
      </c>
      <c r="C4" s="0" t="s">
        <v>9</v>
      </c>
      <c r="D4" s="0" t="n">
        <v>710336.401</v>
      </c>
      <c r="E4" s="0" t="n">
        <v>4230845.244</v>
      </c>
      <c r="F4" s="7" t="n">
        <v>0.3</v>
      </c>
      <c r="G4" s="8" t="n">
        <f aca="false">F4*4046.8564224/1000</f>
        <v>1.21405692672</v>
      </c>
      <c r="H4" s="0" t="n">
        <v>5.050506</v>
      </c>
    </row>
    <row r="5" customFormat="false" ht="12.75" hidden="false" customHeight="false" outlineLevel="0" collapsed="false">
      <c r="A5" s="0" t="s">
        <v>37</v>
      </c>
      <c r="B5" s="5" t="n">
        <v>38546</v>
      </c>
      <c r="C5" s="0" t="s">
        <v>9</v>
      </c>
      <c r="D5" s="0" t="n">
        <v>710510.147</v>
      </c>
      <c r="E5" s="0" t="n">
        <v>4230509.531</v>
      </c>
      <c r="F5" s="7" t="n">
        <v>0.25</v>
      </c>
      <c r="G5" s="8" t="n">
        <f aca="false">F5*4046.8564224/1000</f>
        <v>1.0117141056</v>
      </c>
      <c r="H5" s="0" t="n">
        <v>5.025808</v>
      </c>
    </row>
    <row r="6" customFormat="false" ht="12.75" hidden="false" customHeight="false" outlineLevel="0" collapsed="false">
      <c r="A6" s="0" t="s">
        <v>38</v>
      </c>
      <c r="B6" s="5" t="n">
        <v>38546</v>
      </c>
      <c r="C6" s="0" t="s">
        <v>9</v>
      </c>
      <c r="D6" s="0" t="n">
        <v>710509.301</v>
      </c>
      <c r="E6" s="0" t="n">
        <v>4230678.466</v>
      </c>
      <c r="F6" s="7" t="n">
        <v>0.3</v>
      </c>
      <c r="G6" s="8" t="n">
        <f aca="false">F6*4046.8564224/1000</f>
        <v>1.21405692672</v>
      </c>
      <c r="H6" s="0" t="n">
        <v>6.000026</v>
      </c>
    </row>
    <row r="7" customFormat="false" ht="12.75" hidden="false" customHeight="false" outlineLevel="0" collapsed="false">
      <c r="A7" s="0" t="s">
        <v>39</v>
      </c>
      <c r="B7" s="5" t="n">
        <v>38546</v>
      </c>
      <c r="C7" s="0" t="s">
        <v>9</v>
      </c>
      <c r="D7" s="0" t="n">
        <v>710514.175</v>
      </c>
      <c r="E7" s="0" t="n">
        <v>4230863.923</v>
      </c>
      <c r="F7" s="7" t="n">
        <v>0.3</v>
      </c>
      <c r="G7" s="8" t="n">
        <f aca="false">F7*4046.8564224/1000</f>
        <v>1.21405692672</v>
      </c>
      <c r="H7" s="0" t="n">
        <v>5.103267</v>
      </c>
    </row>
    <row r="8" customFormat="false" ht="12.75" hidden="false" customHeight="false" outlineLevel="0" collapsed="false">
      <c r="A8" s="0" t="s">
        <v>40</v>
      </c>
      <c r="B8" s="5" t="n">
        <v>38546</v>
      </c>
      <c r="C8" s="0" t="s">
        <v>9</v>
      </c>
      <c r="D8" s="0" t="n">
        <v>710324.442</v>
      </c>
      <c r="E8" s="0" t="n">
        <v>4230913.528</v>
      </c>
      <c r="F8" s="7" t="n">
        <v>0.3</v>
      </c>
      <c r="G8" s="8" t="n">
        <f aca="false">F8*4046.8564224/1000</f>
        <v>1.21405692672</v>
      </c>
      <c r="H8" s="0" t="n">
        <v>4.671857</v>
      </c>
    </row>
    <row r="9" customFormat="false" ht="12.75" hidden="false" customHeight="false" outlineLevel="0" collapsed="false">
      <c r="A9" s="0" t="s">
        <v>41</v>
      </c>
      <c r="B9" s="5" t="n">
        <v>38546</v>
      </c>
      <c r="C9" s="0" t="s">
        <v>9</v>
      </c>
      <c r="D9" s="0" t="n">
        <v>710378.288</v>
      </c>
      <c r="E9" s="0" t="n">
        <v>4230261.037</v>
      </c>
      <c r="F9" s="7" t="n">
        <v>0.25</v>
      </c>
      <c r="G9" s="8" t="n">
        <f aca="false">F9*4046.8564224/1000</f>
        <v>1.0117141056</v>
      </c>
      <c r="H9" s="0" t="n">
        <v>4.478654</v>
      </c>
    </row>
    <row r="10" customFormat="false" ht="12.75" hidden="false" customHeight="false" outlineLevel="0" collapsed="false">
      <c r="A10" s="0" t="s">
        <v>42</v>
      </c>
      <c r="B10" s="5" t="n">
        <v>38546</v>
      </c>
      <c r="C10" s="0" t="s">
        <v>9</v>
      </c>
      <c r="D10" s="0" t="n">
        <v>710345.9</v>
      </c>
      <c r="E10" s="0" t="n">
        <v>4230645.853</v>
      </c>
      <c r="F10" s="7" t="n">
        <v>0.25</v>
      </c>
      <c r="G10" s="8" t="n">
        <f aca="false">F10*4046.8564224/1000</f>
        <v>1.0117141056</v>
      </c>
      <c r="H10" s="0" t="n">
        <v>5.54718</v>
      </c>
    </row>
    <row r="11" customFormat="false" ht="12.75" hidden="false" customHeight="false" outlineLevel="0" collapsed="false">
      <c r="A11" s="0" t="s">
        <v>43</v>
      </c>
      <c r="B11" s="5" t="n">
        <v>38546</v>
      </c>
      <c r="C11" s="0" t="s">
        <v>9</v>
      </c>
      <c r="D11" s="0" t="n">
        <v>710386.917</v>
      </c>
      <c r="E11" s="0" t="n">
        <v>4230423.348</v>
      </c>
      <c r="F11" s="7" t="n">
        <v>0.25</v>
      </c>
      <c r="G11" s="8" t="n">
        <f aca="false">F11*4046.8564224/1000</f>
        <v>1.0117141056</v>
      </c>
      <c r="H11" s="0" t="n">
        <v>5.07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20.56"/>
    <col collapsed="false" customWidth="true" hidden="false" outlineLevel="0" max="7" min="7" style="0" width="21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44</v>
      </c>
      <c r="B2" s="5" t="n">
        <v>38546</v>
      </c>
      <c r="C2" s="0" t="s">
        <v>9</v>
      </c>
      <c r="D2" s="0" t="n">
        <v>710954.927</v>
      </c>
      <c r="E2" s="0" t="n">
        <v>4234437.302</v>
      </c>
      <c r="F2" s="7" t="n">
        <v>0.2</v>
      </c>
      <c r="G2" s="8" t="n">
        <f aca="false">F2*4046.8564224/1000</f>
        <v>0.80937128448</v>
      </c>
      <c r="H2" s="0" t="n">
        <v>5.20154</v>
      </c>
    </row>
    <row r="3" customFormat="false" ht="12.75" hidden="false" customHeight="false" outlineLevel="0" collapsed="false">
      <c r="A3" s="0" t="s">
        <v>45</v>
      </c>
      <c r="B3" s="5" t="n">
        <v>38546</v>
      </c>
      <c r="C3" s="0" t="s">
        <v>9</v>
      </c>
      <c r="D3" s="0" t="n">
        <v>711242.984</v>
      </c>
      <c r="E3" s="0" t="n">
        <v>4234201.439</v>
      </c>
      <c r="F3" s="7" t="n">
        <v>0.15</v>
      </c>
      <c r="G3" s="8" t="n">
        <f aca="false">F3*4046.8564224/1000</f>
        <v>0.60702846336</v>
      </c>
      <c r="H3" s="0" t="n">
        <v>5.687119</v>
      </c>
    </row>
    <row r="4" customFormat="false" ht="12.75" hidden="false" customHeight="false" outlineLevel="0" collapsed="false">
      <c r="A4" s="0" t="s">
        <v>46</v>
      </c>
      <c r="B4" s="5" t="n">
        <v>38546</v>
      </c>
      <c r="C4" s="0" t="s">
        <v>9</v>
      </c>
      <c r="D4" s="0" t="n">
        <v>711211.646</v>
      </c>
      <c r="E4" s="0" t="n">
        <v>4234201.161</v>
      </c>
      <c r="F4" s="7" t="n">
        <v>0.2</v>
      </c>
      <c r="G4" s="8" t="n">
        <f aca="false">F4*4046.8564224/1000</f>
        <v>0.80937128448</v>
      </c>
      <c r="H4" s="0" t="n">
        <v>6.10911</v>
      </c>
    </row>
    <row r="5" customFormat="false" ht="12.75" hidden="false" customHeight="false" outlineLevel="0" collapsed="false">
      <c r="A5" s="0" t="s">
        <v>47</v>
      </c>
      <c r="B5" s="5" t="n">
        <v>38546</v>
      </c>
      <c r="C5" s="0" t="s">
        <v>9</v>
      </c>
      <c r="D5" s="0" t="n">
        <v>710733.422</v>
      </c>
      <c r="E5" s="0" t="n">
        <v>4234250.652</v>
      </c>
      <c r="F5" s="7" t="n">
        <v>0.25</v>
      </c>
      <c r="G5" s="8" t="n">
        <f aca="false">F5*4046.8564224/1000</f>
        <v>1.0117141056</v>
      </c>
      <c r="H5" s="0" t="n">
        <v>5.921381</v>
      </c>
    </row>
    <row r="6" customFormat="false" ht="12.75" hidden="false" customHeight="false" outlineLevel="0" collapsed="false">
      <c r="A6" s="0" t="s">
        <v>48</v>
      </c>
      <c r="B6" s="5" t="n">
        <v>38546</v>
      </c>
      <c r="C6" s="0" t="s">
        <v>9</v>
      </c>
      <c r="D6" s="0" t="n">
        <v>710768.505</v>
      </c>
      <c r="E6" s="0" t="n">
        <v>4234248.949</v>
      </c>
      <c r="F6" s="7" t="n">
        <v>0.25</v>
      </c>
      <c r="G6" s="8" t="n">
        <f aca="false">F6*4046.8564224/1000</f>
        <v>1.0117141056</v>
      </c>
      <c r="H6" s="0" t="n">
        <v>6.205663</v>
      </c>
    </row>
    <row r="7" customFormat="false" ht="12.75" hidden="false" customHeight="false" outlineLevel="0" collapsed="false">
      <c r="A7" s="0" t="s">
        <v>49</v>
      </c>
      <c r="B7" s="5" t="n">
        <v>38546</v>
      </c>
      <c r="C7" s="0" t="s">
        <v>9</v>
      </c>
      <c r="D7" s="0" t="n">
        <v>710806.632</v>
      </c>
      <c r="E7" s="0" t="n">
        <v>4234353.964</v>
      </c>
      <c r="F7" s="7" t="n">
        <v>0.25</v>
      </c>
      <c r="G7" s="8" t="n">
        <f aca="false">F7*4046.8564224/1000</f>
        <v>1.0117141056</v>
      </c>
      <c r="H7" s="0" t="n">
        <v>6.125098</v>
      </c>
    </row>
    <row r="8" customFormat="false" ht="12.75" hidden="false" customHeight="false" outlineLevel="0" collapsed="false">
      <c r="A8" s="0" t="s">
        <v>50</v>
      </c>
      <c r="B8" s="5" t="n">
        <v>38546</v>
      </c>
      <c r="C8" s="0" t="s">
        <v>9</v>
      </c>
      <c r="D8" s="0" t="n">
        <v>710689.307</v>
      </c>
      <c r="E8" s="0" t="n">
        <v>4234173.138</v>
      </c>
      <c r="F8" s="7" t="n">
        <v>0.25</v>
      </c>
      <c r="G8" s="8" t="n">
        <f aca="false">F8*4046.8564224/1000</f>
        <v>1.0117141056</v>
      </c>
      <c r="H8" s="0" t="n">
        <v>6.622006</v>
      </c>
    </row>
    <row r="9" customFormat="false" ht="12.75" hidden="false" customHeight="false" outlineLevel="0" collapsed="false">
      <c r="A9" s="0" t="s">
        <v>51</v>
      </c>
      <c r="B9" s="5" t="n">
        <v>38546</v>
      </c>
      <c r="C9" s="0" t="s">
        <v>9</v>
      </c>
      <c r="D9" s="0" t="n">
        <v>710678.99</v>
      </c>
      <c r="E9" s="0" t="n">
        <v>4234175.718</v>
      </c>
      <c r="F9" s="7" t="n">
        <v>0.1</v>
      </c>
      <c r="G9" s="8" t="n">
        <f aca="false">F9*4046.8564224/1000</f>
        <v>0.40468564224</v>
      </c>
      <c r="H9" s="0" t="n">
        <v>6.778285</v>
      </c>
    </row>
    <row r="10" customFormat="false" ht="12.75" hidden="false" customHeight="false" outlineLevel="0" collapsed="false">
      <c r="A10" s="0" t="s">
        <v>52</v>
      </c>
      <c r="B10" s="5" t="n">
        <v>38546</v>
      </c>
      <c r="C10" s="0" t="s">
        <v>9</v>
      </c>
      <c r="D10" s="0" t="n">
        <v>710842.056</v>
      </c>
      <c r="E10" s="0" t="n">
        <v>4234335.72</v>
      </c>
      <c r="F10" s="7" t="n">
        <v>0.25</v>
      </c>
      <c r="G10" s="8" t="n">
        <f aca="false">F10*4046.8564224/1000</f>
        <v>1.0117141056</v>
      </c>
      <c r="H10" s="0" t="n">
        <v>6.36033</v>
      </c>
    </row>
    <row r="11" customFormat="false" ht="12.75" hidden="false" customHeight="false" outlineLevel="0" collapsed="false">
      <c r="A11" s="0" t="s">
        <v>53</v>
      </c>
      <c r="B11" s="5" t="n">
        <v>38546</v>
      </c>
      <c r="C11" s="0" t="s">
        <v>9</v>
      </c>
      <c r="D11" s="0" t="n">
        <v>710921.41</v>
      </c>
      <c r="E11" s="0" t="n">
        <v>4234453.352</v>
      </c>
      <c r="F11" s="7" t="n">
        <v>0.15</v>
      </c>
      <c r="G11" s="8" t="n">
        <f aca="false">F11*4046.8564224/1000</f>
        <v>0.60702846336</v>
      </c>
      <c r="H11" s="0" t="n">
        <v>6.821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1.85"/>
    <col collapsed="false" customWidth="true" hidden="false" outlineLevel="0" max="5" min="5" style="0" width="10.8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3" t="n">
        <v>38523</v>
      </c>
      <c r="C2" s="2" t="s">
        <v>9</v>
      </c>
      <c r="D2" s="2" t="n">
        <v>679098.977</v>
      </c>
      <c r="E2" s="2" t="n">
        <v>4222485.183</v>
      </c>
      <c r="F2" s="2" t="n">
        <v>0.5</v>
      </c>
      <c r="G2" s="4" t="n">
        <f aca="false">F2*4046.8564224/1000</f>
        <v>2.0234282112</v>
      </c>
      <c r="H2" s="0" t="n">
        <v>6.54595</v>
      </c>
    </row>
    <row r="3" customFormat="false" ht="12.75" hidden="false" customHeight="false" outlineLevel="0" collapsed="false">
      <c r="A3" s="2" t="s">
        <v>10</v>
      </c>
      <c r="B3" s="3" t="n">
        <v>38523</v>
      </c>
      <c r="C3" s="2" t="s">
        <v>9</v>
      </c>
      <c r="D3" s="2" t="n">
        <v>679142.765</v>
      </c>
      <c r="E3" s="2" t="n">
        <v>4222680.579</v>
      </c>
      <c r="F3" s="2" t="n">
        <v>0.35</v>
      </c>
      <c r="G3" s="4" t="n">
        <f aca="false">F3*4046.8564224/1000</f>
        <v>1.41639974784</v>
      </c>
      <c r="H3" s="0" t="n">
        <v>5.510201</v>
      </c>
    </row>
    <row r="4" customFormat="false" ht="12.75" hidden="false" customHeight="false" outlineLevel="0" collapsed="false">
      <c r="A4" s="2" t="s">
        <v>11</v>
      </c>
      <c r="B4" s="3" t="n">
        <v>38523</v>
      </c>
      <c r="C4" s="2" t="s">
        <v>9</v>
      </c>
      <c r="D4" s="2" t="n">
        <v>679136.674</v>
      </c>
      <c r="E4" s="2" t="n">
        <v>4222492.686</v>
      </c>
      <c r="F4" s="2" t="n">
        <v>0.6</v>
      </c>
      <c r="G4" s="4" t="n">
        <f aca="false">F4*4046.8564224/1000</f>
        <v>2.42811385344</v>
      </c>
      <c r="H4" s="0" t="n">
        <v>7.175235</v>
      </c>
    </row>
    <row r="5" customFormat="false" ht="12.75" hidden="false" customHeight="false" outlineLevel="0" collapsed="false">
      <c r="A5" s="2" t="s">
        <v>12</v>
      </c>
      <c r="B5" s="3" t="n">
        <v>38523</v>
      </c>
      <c r="C5" s="2" t="s">
        <v>9</v>
      </c>
      <c r="D5" s="2" t="n">
        <v>678963.105</v>
      </c>
      <c r="E5" s="2" t="n">
        <v>4222815.245</v>
      </c>
      <c r="F5" s="2" t="n">
        <v>0.55</v>
      </c>
      <c r="G5" s="4" t="n">
        <f aca="false">F5*4046.8564224/1000</f>
        <v>2.22577103232</v>
      </c>
      <c r="H5" s="0" t="n">
        <v>5.089171</v>
      </c>
    </row>
    <row r="6" customFormat="false" ht="12.75" hidden="false" customHeight="false" outlineLevel="0" collapsed="false">
      <c r="A6" s="2" t="s">
        <v>13</v>
      </c>
      <c r="B6" s="3" t="n">
        <v>38523</v>
      </c>
      <c r="C6" s="2" t="s">
        <v>9</v>
      </c>
      <c r="D6" s="2" t="n">
        <v>679041.577</v>
      </c>
      <c r="E6" s="2" t="n">
        <v>4222842.211</v>
      </c>
      <c r="F6" s="2" t="n">
        <v>0.5</v>
      </c>
      <c r="G6" s="4" t="n">
        <f aca="false">F6*4046.8564224/1000</f>
        <v>2.0234282112</v>
      </c>
      <c r="H6" s="0" t="n">
        <v>5.129532</v>
      </c>
    </row>
    <row r="7" customFormat="false" ht="12.75" hidden="false" customHeight="false" outlineLevel="0" collapsed="false">
      <c r="A7" s="2" t="s">
        <v>14</v>
      </c>
      <c r="B7" s="3" t="n">
        <v>38523</v>
      </c>
      <c r="C7" s="2" t="s">
        <v>9</v>
      </c>
      <c r="D7" s="2" t="n">
        <v>679158.44</v>
      </c>
      <c r="E7" s="2" t="n">
        <v>4222784.408</v>
      </c>
      <c r="F7" s="2" t="n">
        <v>0.4</v>
      </c>
      <c r="G7" s="4" t="n">
        <f aca="false">F7*4046.8564224/1000</f>
        <v>1.61874256896</v>
      </c>
      <c r="H7" s="0" t="n">
        <v>5.331415</v>
      </c>
    </row>
    <row r="8" customFormat="false" ht="12.75" hidden="false" customHeight="false" outlineLevel="0" collapsed="false">
      <c r="A8" s="2" t="s">
        <v>15</v>
      </c>
      <c r="B8" s="3" t="n">
        <v>38523</v>
      </c>
      <c r="C8" s="2" t="s">
        <v>9</v>
      </c>
      <c r="D8" s="2" t="n">
        <v>679137.905</v>
      </c>
      <c r="E8" s="2" t="n">
        <v>4222778.028</v>
      </c>
      <c r="F8" s="2" t="n">
        <v>0.6</v>
      </c>
      <c r="G8" s="4" t="n">
        <f aca="false">F8*4046.8564224/1000</f>
        <v>2.42811385344</v>
      </c>
      <c r="H8" s="0" t="n">
        <v>5.248569</v>
      </c>
    </row>
    <row r="9" customFormat="false" ht="12.75" hidden="false" customHeight="false" outlineLevel="0" collapsed="false">
      <c r="A9" s="0" t="s">
        <v>16</v>
      </c>
      <c r="B9" s="5" t="n">
        <v>38509</v>
      </c>
      <c r="C9" s="0" t="s">
        <v>9</v>
      </c>
      <c r="D9" s="6" t="n">
        <v>687548.053</v>
      </c>
      <c r="E9" s="6" t="n">
        <v>4223926.233</v>
      </c>
      <c r="F9" s="7" t="n">
        <v>0.15</v>
      </c>
      <c r="G9" s="8" t="n">
        <f aca="false">F9*4046.8564224/1000</f>
        <v>0.60702846336</v>
      </c>
      <c r="H9" s="0" t="n">
        <v>5.115191</v>
      </c>
    </row>
    <row r="10" customFormat="false" ht="12.75" hidden="false" customHeight="false" outlineLevel="0" collapsed="false">
      <c r="A10" s="0" t="s">
        <v>17</v>
      </c>
      <c r="B10" s="5" t="n">
        <v>38509</v>
      </c>
      <c r="C10" s="0" t="s">
        <v>9</v>
      </c>
      <c r="D10" s="6" t="n">
        <v>687562.292</v>
      </c>
      <c r="E10" s="6" t="n">
        <v>4224057.274</v>
      </c>
      <c r="F10" s="7" t="n">
        <v>0.3</v>
      </c>
      <c r="G10" s="8" t="n">
        <f aca="false">F10*4046.8564224/1000</f>
        <v>1.21405692672</v>
      </c>
      <c r="H10" s="0" t="n">
        <v>5.212422</v>
      </c>
    </row>
    <row r="11" customFormat="false" ht="12.75" hidden="false" customHeight="false" outlineLevel="0" collapsed="false">
      <c r="A11" s="0" t="s">
        <v>18</v>
      </c>
      <c r="B11" s="5" t="n">
        <v>38509</v>
      </c>
      <c r="C11" s="0" t="s">
        <v>9</v>
      </c>
      <c r="D11" s="6" t="n">
        <v>687547.087</v>
      </c>
      <c r="E11" s="6" t="n">
        <v>4224182.022</v>
      </c>
      <c r="F11" s="7" t="n">
        <v>0.15</v>
      </c>
      <c r="G11" s="8" t="n">
        <f aca="false">F11*4046.8564224/1000</f>
        <v>0.60702846336</v>
      </c>
      <c r="H11" s="0" t="n">
        <v>5.030913</v>
      </c>
    </row>
    <row r="12" customFormat="false" ht="12.75" hidden="false" customHeight="false" outlineLevel="0" collapsed="false">
      <c r="A12" s="0" t="s">
        <v>19</v>
      </c>
      <c r="B12" s="5" t="n">
        <v>38509</v>
      </c>
      <c r="C12" s="0" t="s">
        <v>9</v>
      </c>
      <c r="D12" s="6" t="n">
        <v>687517.786</v>
      </c>
      <c r="E12" s="6" t="n">
        <v>4224303.282</v>
      </c>
      <c r="F12" s="7" t="n">
        <v>0.3</v>
      </c>
      <c r="G12" s="8" t="n">
        <f aca="false">F12*4046.8564224/1000</f>
        <v>1.21405692672</v>
      </c>
      <c r="H12" s="0" t="n">
        <v>4.544627</v>
      </c>
    </row>
    <row r="13" customFormat="false" ht="12.75" hidden="false" customHeight="false" outlineLevel="0" collapsed="false">
      <c r="A13" s="0" t="s">
        <v>20</v>
      </c>
      <c r="B13" s="5" t="n">
        <v>38509</v>
      </c>
      <c r="C13" s="0" t="s">
        <v>9</v>
      </c>
      <c r="D13" s="6" t="n">
        <v>687538.093</v>
      </c>
      <c r="E13" s="6" t="n">
        <v>4224424.225</v>
      </c>
      <c r="F13" s="7" t="n">
        <v>0.35</v>
      </c>
      <c r="G13" s="8" t="n">
        <f aca="false">F13*4046.8564224/1000</f>
        <v>1.41639974784</v>
      </c>
      <c r="H13" s="0" t="n">
        <v>4.85706</v>
      </c>
    </row>
    <row r="14" customFormat="false" ht="12.75" hidden="false" customHeight="false" outlineLevel="0" collapsed="false">
      <c r="A14" s="0" t="s">
        <v>21</v>
      </c>
      <c r="B14" s="5" t="n">
        <v>38509</v>
      </c>
      <c r="C14" s="0" t="s">
        <v>9</v>
      </c>
      <c r="D14" s="6" t="n">
        <v>687546.568</v>
      </c>
      <c r="E14" s="6" t="n">
        <v>4224558.213</v>
      </c>
      <c r="F14" s="7" t="n">
        <v>0.45</v>
      </c>
      <c r="G14" s="8" t="n">
        <f aca="false">F14*4046.8564224/1000</f>
        <v>1.82108539008</v>
      </c>
      <c r="H14" s="0" t="n">
        <v>4.740114</v>
      </c>
    </row>
    <row r="15" customFormat="false" ht="12.75" hidden="false" customHeight="false" outlineLevel="0" collapsed="false">
      <c r="A15" s="0" t="s">
        <v>22</v>
      </c>
      <c r="B15" s="5" t="n">
        <v>38509</v>
      </c>
      <c r="C15" s="0" t="s">
        <v>9</v>
      </c>
      <c r="D15" s="6" t="n">
        <v>687806.487</v>
      </c>
      <c r="E15" s="6" t="n">
        <v>4224586.954</v>
      </c>
      <c r="F15" s="7" t="n">
        <v>0.5</v>
      </c>
      <c r="G15" s="8" t="n">
        <f aca="false">F15*4046.8564224/1000</f>
        <v>2.0234282112</v>
      </c>
      <c r="H15" s="0" t="n">
        <v>5.629344</v>
      </c>
    </row>
    <row r="16" customFormat="false" ht="12.75" hidden="false" customHeight="false" outlineLevel="0" collapsed="false">
      <c r="A16" s="0" t="s">
        <v>23</v>
      </c>
      <c r="B16" s="5" t="n">
        <v>38509</v>
      </c>
      <c r="C16" s="0" t="s">
        <v>9</v>
      </c>
      <c r="D16" s="6" t="n">
        <v>687843.151</v>
      </c>
      <c r="E16" s="6" t="n">
        <v>4224496.773</v>
      </c>
      <c r="F16" s="7" t="n">
        <v>0.15</v>
      </c>
      <c r="G16" s="8" t="n">
        <f aca="false">F16*4046.8564224/1000</f>
        <v>0.60702846336</v>
      </c>
      <c r="H16" s="0" t="n">
        <v>3.323234</v>
      </c>
    </row>
    <row r="17" customFormat="false" ht="12.75" hidden="false" customHeight="false" outlineLevel="0" collapsed="false">
      <c r="A17" s="0" t="s">
        <v>24</v>
      </c>
      <c r="B17" s="5" t="n">
        <v>38509</v>
      </c>
      <c r="C17" s="0" t="s">
        <v>9</v>
      </c>
      <c r="D17" s="6" t="n">
        <v>687835.218</v>
      </c>
      <c r="E17" s="6" t="n">
        <v>4224367.823</v>
      </c>
      <c r="F17" s="7" t="n">
        <v>0.2</v>
      </c>
      <c r="G17" s="8" t="n">
        <f aca="false">F17*4046.8564224/1000</f>
        <v>0.80937128448</v>
      </c>
      <c r="H17" s="0" t="n">
        <v>4.574235</v>
      </c>
    </row>
    <row r="18" customFormat="false" ht="12.75" hidden="false" customHeight="false" outlineLevel="0" collapsed="false">
      <c r="A18" s="0" t="s">
        <v>25</v>
      </c>
      <c r="B18" s="5" t="n">
        <v>38509</v>
      </c>
      <c r="C18" s="0" t="s">
        <v>9</v>
      </c>
      <c r="D18" s="6" t="n">
        <v>687818.968</v>
      </c>
      <c r="E18" s="6" t="n">
        <v>4224234.976</v>
      </c>
      <c r="F18" s="7" t="n">
        <v>0.15</v>
      </c>
      <c r="G18" s="8" t="n">
        <f aca="false">F18*4046.8564224/1000</f>
        <v>0.60702846336</v>
      </c>
      <c r="H18" s="0" t="n">
        <v>4.536875</v>
      </c>
    </row>
    <row r="19" customFormat="false" ht="12.75" hidden="false" customHeight="false" outlineLevel="0" collapsed="false">
      <c r="A19" s="0" t="s">
        <v>26</v>
      </c>
      <c r="B19" s="5" t="n">
        <v>38509</v>
      </c>
      <c r="C19" s="0" t="s">
        <v>9</v>
      </c>
      <c r="D19" s="6" t="n">
        <v>687826.404</v>
      </c>
      <c r="E19" s="6" t="n">
        <v>4224134.58</v>
      </c>
      <c r="F19" s="7" t="n">
        <v>0.3</v>
      </c>
      <c r="G19" s="8" t="n">
        <f aca="false">F19*4046.8564224/1000</f>
        <v>1.21405692672</v>
      </c>
      <c r="H19" s="0" t="n">
        <v>4.090612</v>
      </c>
    </row>
    <row r="20" customFormat="false" ht="12.75" hidden="false" customHeight="false" outlineLevel="0" collapsed="false">
      <c r="A20" s="0" t="s">
        <v>27</v>
      </c>
      <c r="B20" s="5" t="n">
        <v>38509</v>
      </c>
      <c r="C20" s="0" t="s">
        <v>9</v>
      </c>
      <c r="D20" s="6" t="n">
        <v>687823.435</v>
      </c>
      <c r="E20" s="6" t="n">
        <v>4223965.419</v>
      </c>
      <c r="F20" s="7" t="n">
        <v>0.45</v>
      </c>
      <c r="G20" s="8" t="n">
        <f aca="false">F20*4046.8564224/1000</f>
        <v>1.82108539008</v>
      </c>
      <c r="H20" s="0" t="n">
        <v>4.32561</v>
      </c>
    </row>
    <row r="21" customFormat="false" ht="12.75" hidden="false" customHeight="false" outlineLevel="0" collapsed="false">
      <c r="A21" s="2" t="s">
        <v>28</v>
      </c>
      <c r="B21" s="3" t="n">
        <v>38547</v>
      </c>
      <c r="C21" s="2" t="s">
        <v>9</v>
      </c>
      <c r="D21" s="2" t="n">
        <v>687833.24</v>
      </c>
      <c r="E21" s="2" t="n">
        <v>4224205.776</v>
      </c>
      <c r="F21" s="2" t="n">
        <v>0.15</v>
      </c>
      <c r="G21" s="4" t="n">
        <f aca="false">F21*4046.8564224/1000</f>
        <v>0.60702846336</v>
      </c>
      <c r="H21" s="0" t="n">
        <v>4.328032</v>
      </c>
    </row>
    <row r="22" customFormat="false" ht="12.75" hidden="false" customHeight="false" outlineLevel="0" collapsed="false">
      <c r="A22" s="2" t="s">
        <v>29</v>
      </c>
      <c r="B22" s="3" t="n">
        <v>38547</v>
      </c>
      <c r="C22" s="2" t="s">
        <v>9</v>
      </c>
      <c r="D22" s="2" t="n">
        <v>687514.012</v>
      </c>
      <c r="E22" s="2" t="n">
        <v>4223906.332</v>
      </c>
      <c r="F22" s="2" t="n">
        <v>0.25</v>
      </c>
      <c r="G22" s="4" t="n">
        <f aca="false">F22*4046.8564224/1000</f>
        <v>1.0117141056</v>
      </c>
      <c r="H22" s="0" t="n">
        <v>5.774303</v>
      </c>
    </row>
    <row r="23" customFormat="false" ht="12.75" hidden="false" customHeight="false" outlineLevel="0" collapsed="false">
      <c r="A23" s="2" t="s">
        <v>30</v>
      </c>
      <c r="B23" s="3" t="n">
        <v>38547</v>
      </c>
      <c r="C23" s="2" t="s">
        <v>9</v>
      </c>
      <c r="D23" s="2" t="n">
        <v>687558.581</v>
      </c>
      <c r="E23" s="2" t="n">
        <v>4224091.948</v>
      </c>
      <c r="F23" s="2" t="n">
        <v>0.25</v>
      </c>
      <c r="G23" s="4" t="n">
        <f aca="false">F23*4046.8564224/1000</f>
        <v>1.0117141056</v>
      </c>
      <c r="H23" s="0" t="n">
        <v>5.314646</v>
      </c>
    </row>
    <row r="24" customFormat="false" ht="12.75" hidden="false" customHeight="false" outlineLevel="0" collapsed="false">
      <c r="A24" s="2" t="s">
        <v>31</v>
      </c>
      <c r="B24" s="3" t="n">
        <v>38547</v>
      </c>
      <c r="C24" s="2" t="s">
        <v>9</v>
      </c>
      <c r="D24" s="2" t="n">
        <v>687837.316</v>
      </c>
      <c r="E24" s="2" t="n">
        <v>4224124.502</v>
      </c>
      <c r="F24" s="2" t="n">
        <v>0.15</v>
      </c>
      <c r="G24" s="4" t="n">
        <f aca="false">F24*4046.8564224/1000</f>
        <v>0.60702846336</v>
      </c>
      <c r="H24" s="0" t="n">
        <v>4.064532</v>
      </c>
    </row>
    <row r="25" customFormat="false" ht="12.75" hidden="false" customHeight="false" outlineLevel="0" collapsed="false">
      <c r="A25" s="2" t="s">
        <v>32</v>
      </c>
      <c r="B25" s="3" t="n">
        <v>38547</v>
      </c>
      <c r="C25" s="2" t="s">
        <v>9</v>
      </c>
      <c r="D25" s="2" t="n">
        <v>687837.968</v>
      </c>
      <c r="E25" s="2" t="n">
        <v>4223924.005</v>
      </c>
      <c r="F25" s="2" t="n">
        <v>0.2</v>
      </c>
      <c r="G25" s="4" t="n">
        <f aca="false">F25*4046.8564224/1000</f>
        <v>0.80937128448</v>
      </c>
      <c r="H25" s="0" t="n">
        <v>3.901178</v>
      </c>
    </row>
    <row r="26" customFormat="false" ht="12.75" hidden="false" customHeight="false" outlineLevel="0" collapsed="false">
      <c r="A26" s="2" t="s">
        <v>33</v>
      </c>
      <c r="B26" s="3" t="n">
        <v>38547</v>
      </c>
      <c r="C26" s="2" t="s">
        <v>9</v>
      </c>
      <c r="D26" s="2" t="n">
        <v>687829.062</v>
      </c>
      <c r="E26" s="2" t="n">
        <v>4224373.739</v>
      </c>
      <c r="F26" s="2" t="n">
        <v>0.15</v>
      </c>
      <c r="G26" s="4" t="n">
        <f aca="false">F26*4046.8564224/1000</f>
        <v>0.60702846336</v>
      </c>
      <c r="H26" s="0" t="n">
        <v>4.558419</v>
      </c>
    </row>
    <row r="27" customFormat="false" ht="12.75" hidden="false" customHeight="false" outlineLevel="0" collapsed="false">
      <c r="A27" s="0" t="s">
        <v>34</v>
      </c>
      <c r="B27" s="5" t="n">
        <v>38546</v>
      </c>
      <c r="C27" s="0" t="s">
        <v>9</v>
      </c>
      <c r="D27" s="0" t="n">
        <v>710528.749</v>
      </c>
      <c r="E27" s="0" t="n">
        <v>4230340.805</v>
      </c>
      <c r="F27" s="7" t="n">
        <v>0.25</v>
      </c>
      <c r="G27" s="8" t="n">
        <f aca="false">F27*4046.8564224/1000</f>
        <v>1.0117141056</v>
      </c>
      <c r="H27" s="0" t="n">
        <v>6.059589</v>
      </c>
    </row>
    <row r="28" customFormat="false" ht="12.75" hidden="false" customHeight="false" outlineLevel="0" collapsed="false">
      <c r="A28" s="0" t="s">
        <v>35</v>
      </c>
      <c r="B28" s="5" t="n">
        <v>38546</v>
      </c>
      <c r="C28" s="0" t="s">
        <v>9</v>
      </c>
      <c r="D28" s="0" t="n">
        <v>710546.228</v>
      </c>
      <c r="E28" s="0" t="n">
        <v>4230160.452</v>
      </c>
      <c r="F28" s="7" t="n">
        <v>0.3</v>
      </c>
      <c r="G28" s="8" t="n">
        <f aca="false">F28*4046.8564224/1000</f>
        <v>1.21405692672</v>
      </c>
      <c r="H28" s="0" t="n">
        <v>6.097975</v>
      </c>
    </row>
    <row r="29" customFormat="false" ht="12.75" hidden="false" customHeight="false" outlineLevel="0" collapsed="false">
      <c r="A29" s="0" t="s">
        <v>36</v>
      </c>
      <c r="B29" s="5" t="n">
        <v>38546</v>
      </c>
      <c r="C29" s="0" t="s">
        <v>9</v>
      </c>
      <c r="D29" s="0" t="n">
        <v>710336.401</v>
      </c>
      <c r="E29" s="0" t="n">
        <v>4230845.244</v>
      </c>
      <c r="F29" s="7" t="n">
        <v>0.3</v>
      </c>
      <c r="G29" s="8" t="n">
        <f aca="false">F29*4046.8564224/1000</f>
        <v>1.21405692672</v>
      </c>
      <c r="H29" s="0" t="n">
        <v>5.050506</v>
      </c>
    </row>
    <row r="30" customFormat="false" ht="12.75" hidden="false" customHeight="false" outlineLevel="0" collapsed="false">
      <c r="A30" s="0" t="s">
        <v>37</v>
      </c>
      <c r="B30" s="5" t="n">
        <v>38546</v>
      </c>
      <c r="C30" s="0" t="s">
        <v>9</v>
      </c>
      <c r="D30" s="0" t="n">
        <v>710510.147</v>
      </c>
      <c r="E30" s="0" t="n">
        <v>4230509.531</v>
      </c>
      <c r="F30" s="7" t="n">
        <v>0.25</v>
      </c>
      <c r="G30" s="8" t="n">
        <f aca="false">F30*4046.8564224/1000</f>
        <v>1.0117141056</v>
      </c>
      <c r="H30" s="0" t="n">
        <v>5.025808</v>
      </c>
    </row>
    <row r="31" customFormat="false" ht="12.75" hidden="false" customHeight="false" outlineLevel="0" collapsed="false">
      <c r="A31" s="0" t="s">
        <v>38</v>
      </c>
      <c r="B31" s="5" t="n">
        <v>38546</v>
      </c>
      <c r="C31" s="0" t="s">
        <v>9</v>
      </c>
      <c r="D31" s="0" t="n">
        <v>710509.301</v>
      </c>
      <c r="E31" s="0" t="n">
        <v>4230678.466</v>
      </c>
      <c r="F31" s="7" t="n">
        <v>0.3</v>
      </c>
      <c r="G31" s="8" t="n">
        <f aca="false">F31*4046.8564224/1000</f>
        <v>1.21405692672</v>
      </c>
      <c r="H31" s="0" t="n">
        <v>6.000026</v>
      </c>
    </row>
    <row r="32" customFormat="false" ht="12.75" hidden="false" customHeight="false" outlineLevel="0" collapsed="false">
      <c r="A32" s="0" t="s">
        <v>39</v>
      </c>
      <c r="B32" s="5" t="n">
        <v>38546</v>
      </c>
      <c r="C32" s="0" t="s">
        <v>9</v>
      </c>
      <c r="D32" s="0" t="n">
        <v>710514.175</v>
      </c>
      <c r="E32" s="0" t="n">
        <v>4230863.923</v>
      </c>
      <c r="F32" s="7" t="n">
        <v>0.3</v>
      </c>
      <c r="G32" s="8" t="n">
        <f aca="false">F32*4046.8564224/1000</f>
        <v>1.21405692672</v>
      </c>
      <c r="H32" s="0" t="n">
        <v>5.103267</v>
      </c>
    </row>
    <row r="33" customFormat="false" ht="12.75" hidden="false" customHeight="false" outlineLevel="0" collapsed="false">
      <c r="A33" s="0" t="s">
        <v>40</v>
      </c>
      <c r="B33" s="5" t="n">
        <v>38546</v>
      </c>
      <c r="C33" s="0" t="s">
        <v>9</v>
      </c>
      <c r="D33" s="0" t="n">
        <v>710324.442</v>
      </c>
      <c r="E33" s="0" t="n">
        <v>4230913.528</v>
      </c>
      <c r="F33" s="7" t="n">
        <v>0.3</v>
      </c>
      <c r="G33" s="8" t="n">
        <f aca="false">F33*4046.8564224/1000</f>
        <v>1.21405692672</v>
      </c>
      <c r="H33" s="0" t="n">
        <v>4.671857</v>
      </c>
    </row>
    <row r="34" customFormat="false" ht="12.75" hidden="false" customHeight="false" outlineLevel="0" collapsed="false">
      <c r="A34" s="0" t="s">
        <v>41</v>
      </c>
      <c r="B34" s="5" t="n">
        <v>38546</v>
      </c>
      <c r="C34" s="0" t="s">
        <v>9</v>
      </c>
      <c r="D34" s="0" t="n">
        <v>710378.288</v>
      </c>
      <c r="E34" s="0" t="n">
        <v>4230261.037</v>
      </c>
      <c r="F34" s="7" t="n">
        <v>0.25</v>
      </c>
      <c r="G34" s="8" t="n">
        <f aca="false">F34*4046.8564224/1000</f>
        <v>1.0117141056</v>
      </c>
      <c r="H34" s="0" t="n">
        <v>4.478654</v>
      </c>
    </row>
    <row r="35" customFormat="false" ht="12.75" hidden="false" customHeight="false" outlineLevel="0" collapsed="false">
      <c r="A35" s="0" t="s">
        <v>42</v>
      </c>
      <c r="B35" s="5" t="n">
        <v>38546</v>
      </c>
      <c r="C35" s="0" t="s">
        <v>9</v>
      </c>
      <c r="D35" s="0" t="n">
        <v>710345.9</v>
      </c>
      <c r="E35" s="0" t="n">
        <v>4230645.853</v>
      </c>
      <c r="F35" s="7" t="n">
        <v>0.25</v>
      </c>
      <c r="G35" s="8" t="n">
        <f aca="false">F35*4046.8564224/1000</f>
        <v>1.0117141056</v>
      </c>
      <c r="H35" s="0" t="n">
        <v>5.54718</v>
      </c>
    </row>
    <row r="36" customFormat="false" ht="12.75" hidden="false" customHeight="false" outlineLevel="0" collapsed="false">
      <c r="A36" s="0" t="s">
        <v>43</v>
      </c>
      <c r="B36" s="5" t="n">
        <v>38546</v>
      </c>
      <c r="C36" s="0" t="s">
        <v>9</v>
      </c>
      <c r="D36" s="0" t="n">
        <v>710386.917</v>
      </c>
      <c r="E36" s="0" t="n">
        <v>4230423.348</v>
      </c>
      <c r="F36" s="7" t="n">
        <v>0.25</v>
      </c>
      <c r="G36" s="8" t="n">
        <f aca="false">F36*4046.8564224/1000</f>
        <v>1.0117141056</v>
      </c>
      <c r="H36" s="0" t="n">
        <v>5.07279</v>
      </c>
    </row>
    <row r="37" customFormat="false" ht="12.75" hidden="false" customHeight="false" outlineLevel="0" collapsed="false">
      <c r="A37" s="0" t="s">
        <v>44</v>
      </c>
      <c r="B37" s="5" t="n">
        <v>38546</v>
      </c>
      <c r="C37" s="0" t="s">
        <v>9</v>
      </c>
      <c r="D37" s="0" t="n">
        <v>710954.927</v>
      </c>
      <c r="E37" s="0" t="n">
        <v>4234437.302</v>
      </c>
      <c r="F37" s="7" t="n">
        <v>0.2</v>
      </c>
      <c r="G37" s="8" t="n">
        <f aca="false">F37*4046.8564224/1000</f>
        <v>0.80937128448</v>
      </c>
      <c r="H37" s="0" t="n">
        <v>5.20154</v>
      </c>
    </row>
    <row r="38" customFormat="false" ht="12.75" hidden="false" customHeight="false" outlineLevel="0" collapsed="false">
      <c r="A38" s="0" t="s">
        <v>45</v>
      </c>
      <c r="B38" s="5" t="n">
        <v>38546</v>
      </c>
      <c r="C38" s="0" t="s">
        <v>9</v>
      </c>
      <c r="D38" s="0" t="n">
        <v>711242.984</v>
      </c>
      <c r="E38" s="0" t="n">
        <v>4234201.439</v>
      </c>
      <c r="F38" s="7" t="n">
        <v>0.15</v>
      </c>
      <c r="G38" s="8" t="n">
        <f aca="false">F38*4046.8564224/1000</f>
        <v>0.60702846336</v>
      </c>
      <c r="H38" s="0" t="n">
        <v>5.687119</v>
      </c>
    </row>
    <row r="39" customFormat="false" ht="12.75" hidden="false" customHeight="false" outlineLevel="0" collapsed="false">
      <c r="A39" s="0" t="s">
        <v>46</v>
      </c>
      <c r="B39" s="5" t="n">
        <v>38546</v>
      </c>
      <c r="C39" s="0" t="s">
        <v>9</v>
      </c>
      <c r="D39" s="0" t="n">
        <v>711211.646</v>
      </c>
      <c r="E39" s="0" t="n">
        <v>4234201.161</v>
      </c>
      <c r="F39" s="7" t="n">
        <v>0.2</v>
      </c>
      <c r="G39" s="8" t="n">
        <f aca="false">F39*4046.8564224/1000</f>
        <v>0.80937128448</v>
      </c>
      <c r="H39" s="0" t="n">
        <v>6.10911</v>
      </c>
    </row>
    <row r="40" customFormat="false" ht="12.75" hidden="false" customHeight="false" outlineLevel="0" collapsed="false">
      <c r="A40" s="0" t="s">
        <v>47</v>
      </c>
      <c r="B40" s="5" t="n">
        <v>38546</v>
      </c>
      <c r="C40" s="0" t="s">
        <v>9</v>
      </c>
      <c r="D40" s="0" t="n">
        <v>710733.422</v>
      </c>
      <c r="E40" s="0" t="n">
        <v>4234250.652</v>
      </c>
      <c r="F40" s="7" t="n">
        <v>0.25</v>
      </c>
      <c r="G40" s="8" t="n">
        <f aca="false">F40*4046.8564224/1000</f>
        <v>1.0117141056</v>
      </c>
      <c r="H40" s="0" t="n">
        <v>5.921381</v>
      </c>
    </row>
    <row r="41" customFormat="false" ht="12.75" hidden="false" customHeight="false" outlineLevel="0" collapsed="false">
      <c r="A41" s="0" t="s">
        <v>48</v>
      </c>
      <c r="B41" s="5" t="n">
        <v>38546</v>
      </c>
      <c r="C41" s="0" t="s">
        <v>9</v>
      </c>
      <c r="D41" s="0" t="n">
        <v>710768.505</v>
      </c>
      <c r="E41" s="0" t="n">
        <v>4234248.949</v>
      </c>
      <c r="F41" s="7" t="n">
        <v>0.25</v>
      </c>
      <c r="G41" s="8" t="n">
        <f aca="false">F41*4046.8564224/1000</f>
        <v>1.0117141056</v>
      </c>
      <c r="H41" s="0" t="n">
        <v>6.205663</v>
      </c>
    </row>
    <row r="42" customFormat="false" ht="12.75" hidden="false" customHeight="false" outlineLevel="0" collapsed="false">
      <c r="A42" s="0" t="s">
        <v>49</v>
      </c>
      <c r="B42" s="5" t="n">
        <v>38546</v>
      </c>
      <c r="C42" s="0" t="s">
        <v>9</v>
      </c>
      <c r="D42" s="0" t="n">
        <v>710806.632</v>
      </c>
      <c r="E42" s="0" t="n">
        <v>4234353.964</v>
      </c>
      <c r="F42" s="7" t="n">
        <v>0.25</v>
      </c>
      <c r="G42" s="8" t="n">
        <f aca="false">F42*4046.8564224/1000</f>
        <v>1.0117141056</v>
      </c>
      <c r="H42" s="0" t="n">
        <v>6.125098</v>
      </c>
    </row>
    <row r="43" customFormat="false" ht="12.75" hidden="false" customHeight="false" outlineLevel="0" collapsed="false">
      <c r="A43" s="0" t="s">
        <v>50</v>
      </c>
      <c r="B43" s="5" t="n">
        <v>38546</v>
      </c>
      <c r="C43" s="0" t="s">
        <v>9</v>
      </c>
      <c r="D43" s="0" t="n">
        <v>710689.307</v>
      </c>
      <c r="E43" s="0" t="n">
        <v>4234173.138</v>
      </c>
      <c r="F43" s="7" t="n">
        <v>0.25</v>
      </c>
      <c r="G43" s="8" t="n">
        <f aca="false">F43*4046.8564224/1000</f>
        <v>1.0117141056</v>
      </c>
      <c r="H43" s="0" t="n">
        <v>6.622006</v>
      </c>
    </row>
    <row r="44" customFormat="false" ht="12.75" hidden="false" customHeight="false" outlineLevel="0" collapsed="false">
      <c r="A44" s="0" t="s">
        <v>51</v>
      </c>
      <c r="B44" s="5" t="n">
        <v>38546</v>
      </c>
      <c r="C44" s="0" t="s">
        <v>9</v>
      </c>
      <c r="D44" s="0" t="n">
        <v>710678.99</v>
      </c>
      <c r="E44" s="0" t="n">
        <v>4234175.718</v>
      </c>
      <c r="F44" s="7" t="n">
        <v>0.1</v>
      </c>
      <c r="G44" s="8" t="n">
        <f aca="false">F44*4046.8564224/1000</f>
        <v>0.40468564224</v>
      </c>
      <c r="H44" s="0" t="n">
        <v>6.778285</v>
      </c>
    </row>
    <row r="45" customFormat="false" ht="12.75" hidden="false" customHeight="false" outlineLevel="0" collapsed="false">
      <c r="A45" s="0" t="s">
        <v>52</v>
      </c>
      <c r="B45" s="5" t="n">
        <v>38546</v>
      </c>
      <c r="C45" s="0" t="s">
        <v>9</v>
      </c>
      <c r="D45" s="0" t="n">
        <v>710842.056</v>
      </c>
      <c r="E45" s="0" t="n">
        <v>4234335.72</v>
      </c>
      <c r="F45" s="7" t="n">
        <v>0.25</v>
      </c>
      <c r="G45" s="8" t="n">
        <f aca="false">F45*4046.8564224/1000</f>
        <v>1.0117141056</v>
      </c>
      <c r="H45" s="0" t="n">
        <v>6.36033</v>
      </c>
    </row>
    <row r="46" customFormat="false" ht="12.75" hidden="false" customHeight="false" outlineLevel="0" collapsed="false">
      <c r="A46" s="0" t="s">
        <v>53</v>
      </c>
      <c r="B46" s="5" t="n">
        <v>38546</v>
      </c>
      <c r="C46" s="0" t="s">
        <v>9</v>
      </c>
      <c r="D46" s="0" t="n">
        <v>710921.41</v>
      </c>
      <c r="E46" s="0" t="n">
        <v>4234453.352</v>
      </c>
      <c r="F46" s="7" t="n">
        <v>0.15</v>
      </c>
      <c r="G46" s="8" t="n">
        <f aca="false">F46*4046.8564224/1000</f>
        <v>0.60702846336</v>
      </c>
      <c r="H46" s="0" t="n">
        <v>6.821758</v>
      </c>
    </row>
    <row r="47" customFormat="false" ht="12.75" hidden="false" customHeight="false" outlineLevel="0" collapsed="false">
      <c r="A47" s="0" t="s">
        <v>54</v>
      </c>
      <c r="B47" s="5" t="n">
        <v>38509</v>
      </c>
      <c r="C47" s="0" t="s">
        <v>9</v>
      </c>
      <c r="D47" s="6" t="n">
        <v>747893.083</v>
      </c>
      <c r="E47" s="6" t="n">
        <v>4217096.05</v>
      </c>
      <c r="F47" s="7" t="n">
        <v>0.4</v>
      </c>
      <c r="G47" s="8" t="n">
        <f aca="false">F47*4046.8564224/1000</f>
        <v>1.61874256896</v>
      </c>
      <c r="H47" s="0" t="n">
        <v>10.676262</v>
      </c>
    </row>
    <row r="48" customFormat="false" ht="12.75" hidden="false" customHeight="false" outlineLevel="0" collapsed="false">
      <c r="A48" s="0" t="s">
        <v>55</v>
      </c>
      <c r="B48" s="5" t="n">
        <v>38509</v>
      </c>
      <c r="C48" s="0" t="s">
        <v>9</v>
      </c>
      <c r="D48" s="6" t="n">
        <v>747820.928</v>
      </c>
      <c r="E48" s="6" t="n">
        <v>4217103.054</v>
      </c>
      <c r="F48" s="7" t="n">
        <v>0.65</v>
      </c>
      <c r="G48" s="8" t="n">
        <f aca="false">F48*4046.8564224/1000</f>
        <v>2.63045667456</v>
      </c>
      <c r="H48" s="0" t="n">
        <v>11.254916</v>
      </c>
    </row>
    <row r="49" customFormat="false" ht="12.75" hidden="false" customHeight="false" outlineLevel="0" collapsed="false">
      <c r="A49" s="0" t="s">
        <v>56</v>
      </c>
      <c r="B49" s="5" t="n">
        <v>38509</v>
      </c>
      <c r="C49" s="0" t="s">
        <v>9</v>
      </c>
      <c r="D49" s="6" t="n">
        <v>747699.558</v>
      </c>
      <c r="E49" s="6" t="n">
        <v>4217061.306</v>
      </c>
      <c r="F49" s="7" t="n">
        <v>0.2</v>
      </c>
      <c r="G49" s="8" t="n">
        <f aca="false">F49*4046.8564224/1000</f>
        <v>0.80937128448</v>
      </c>
      <c r="H49" s="0" t="n">
        <v>13.366194</v>
      </c>
    </row>
    <row r="50" customFormat="false" ht="12.75" hidden="false" customHeight="false" outlineLevel="0" collapsed="false">
      <c r="A50" s="0" t="s">
        <v>57</v>
      </c>
      <c r="B50" s="5" t="n">
        <v>38509</v>
      </c>
      <c r="C50" s="0" t="s">
        <v>9</v>
      </c>
      <c r="D50" s="6" t="n">
        <v>747607.99</v>
      </c>
      <c r="E50" s="6" t="n">
        <v>4217039.062</v>
      </c>
      <c r="F50" s="7" t="n">
        <v>0.15</v>
      </c>
      <c r="G50" s="8" t="n">
        <f aca="false">F50*4046.8564224/1000</f>
        <v>0.60702846336</v>
      </c>
      <c r="H50" s="0" t="n">
        <v>14.255294</v>
      </c>
    </row>
    <row r="51" customFormat="false" ht="12.75" hidden="false" customHeight="false" outlineLevel="0" collapsed="false">
      <c r="A51" s="0" t="s">
        <v>58</v>
      </c>
      <c r="B51" s="5" t="n">
        <v>38509</v>
      </c>
      <c r="C51" s="0" t="s">
        <v>9</v>
      </c>
      <c r="D51" s="6" t="n">
        <v>747543.448</v>
      </c>
      <c r="E51" s="6" t="n">
        <v>4217033.915</v>
      </c>
      <c r="F51" s="7" t="n">
        <v>0.25</v>
      </c>
      <c r="G51" s="8" t="n">
        <f aca="false">F51*4046.8564224/1000</f>
        <v>1.0117141056</v>
      </c>
      <c r="H51" s="0" t="n">
        <v>15.54348</v>
      </c>
    </row>
    <row r="52" customFormat="false" ht="12.75" hidden="false" customHeight="false" outlineLevel="0" collapsed="false">
      <c r="A52" s="0" t="s">
        <v>59</v>
      </c>
      <c r="B52" s="5" t="n">
        <v>38509</v>
      </c>
      <c r="C52" s="0" t="s">
        <v>9</v>
      </c>
      <c r="D52" s="6" t="n">
        <v>747442.345</v>
      </c>
      <c r="E52" s="6" t="n">
        <v>4217048.06</v>
      </c>
      <c r="F52" s="7" t="n">
        <v>0.25</v>
      </c>
      <c r="G52" s="8" t="n">
        <f aca="false">F52*4046.8564224/1000</f>
        <v>1.0117141056</v>
      </c>
      <c r="H52" s="0" t="n">
        <v>12.992142</v>
      </c>
    </row>
    <row r="53" customFormat="false" ht="12.75" hidden="false" customHeight="false" outlineLevel="0" collapsed="false">
      <c r="A53" s="0" t="s">
        <v>60</v>
      </c>
      <c r="B53" s="5" t="n">
        <v>38509</v>
      </c>
      <c r="C53" s="0" t="s">
        <v>9</v>
      </c>
      <c r="D53" s="6" t="n">
        <v>747466.994</v>
      </c>
      <c r="E53" s="6" t="n">
        <v>4216820.188</v>
      </c>
      <c r="F53" s="7" t="n">
        <v>0.15</v>
      </c>
      <c r="G53" s="8" t="n">
        <f aca="false">F53*4046.8564224/1000</f>
        <v>0.60702846336</v>
      </c>
      <c r="H53" s="0" t="n">
        <v>15.775525</v>
      </c>
    </row>
    <row r="54" customFormat="false" ht="12.75" hidden="false" customHeight="false" outlineLevel="0" collapsed="false">
      <c r="A54" s="0" t="s">
        <v>61</v>
      </c>
      <c r="B54" s="5" t="n">
        <v>38509</v>
      </c>
      <c r="C54" s="0" t="s">
        <v>9</v>
      </c>
      <c r="D54" s="6" t="n">
        <v>747554.218</v>
      </c>
      <c r="E54" s="6" t="n">
        <v>4216802.586</v>
      </c>
      <c r="F54" s="7" t="n">
        <v>0.1</v>
      </c>
      <c r="G54" s="8" t="n">
        <f aca="false">F54*4046.8564224/1000</f>
        <v>0.40468564224</v>
      </c>
      <c r="H54" s="0" t="n">
        <v>16.677216</v>
      </c>
    </row>
    <row r="55" customFormat="false" ht="12.75" hidden="false" customHeight="false" outlineLevel="0" collapsed="false">
      <c r="A55" s="0" t="s">
        <v>62</v>
      </c>
      <c r="B55" s="5" t="n">
        <v>38509</v>
      </c>
      <c r="C55" s="0" t="s">
        <v>9</v>
      </c>
      <c r="D55" s="6" t="n">
        <v>747641.465</v>
      </c>
      <c r="E55" s="6" t="n">
        <v>4216797.789</v>
      </c>
      <c r="F55" s="7" t="n">
        <v>0.1</v>
      </c>
      <c r="G55" s="8" t="n">
        <f aca="false">F55*4046.8564224/1000</f>
        <v>0.40468564224</v>
      </c>
      <c r="H55" s="0" t="n">
        <v>16.143129</v>
      </c>
    </row>
    <row r="56" customFormat="false" ht="12.75" hidden="false" customHeight="false" outlineLevel="0" collapsed="false">
      <c r="A56" s="0" t="s">
        <v>63</v>
      </c>
      <c r="B56" s="5" t="n">
        <v>38509</v>
      </c>
      <c r="C56" s="0" t="s">
        <v>9</v>
      </c>
      <c r="D56" s="6" t="n">
        <v>747715.389</v>
      </c>
      <c r="E56" s="6" t="n">
        <v>4216784.031</v>
      </c>
      <c r="F56" s="7" t="n">
        <v>0.1</v>
      </c>
      <c r="G56" s="8" t="n">
        <f aca="false">F56*4046.8564224/1000</f>
        <v>0.40468564224</v>
      </c>
      <c r="H56" s="0" t="n">
        <v>16.507751</v>
      </c>
    </row>
    <row r="57" customFormat="false" ht="12.75" hidden="false" customHeight="false" outlineLevel="0" collapsed="false">
      <c r="A57" s="0" t="s">
        <v>64</v>
      </c>
      <c r="B57" s="5" t="n">
        <v>38509</v>
      </c>
      <c r="C57" s="0" t="s">
        <v>9</v>
      </c>
      <c r="D57" s="6" t="n">
        <v>747772.269</v>
      </c>
      <c r="E57" s="6" t="n">
        <v>4216791.599</v>
      </c>
      <c r="F57" s="7" t="n">
        <v>0.2</v>
      </c>
      <c r="G57" s="8" t="n">
        <f aca="false">F57*4046.8564224/1000</f>
        <v>0.80937128448</v>
      </c>
      <c r="H57" s="0" t="n">
        <v>14.199181</v>
      </c>
    </row>
    <row r="58" customFormat="false" ht="12.75" hidden="false" customHeight="false" outlineLevel="0" collapsed="false">
      <c r="A58" s="0" t="s">
        <v>65</v>
      </c>
      <c r="B58" s="5" t="n">
        <v>38509</v>
      </c>
      <c r="C58" s="0" t="s">
        <v>9</v>
      </c>
      <c r="D58" s="6" t="n">
        <v>747853.305</v>
      </c>
      <c r="E58" s="6" t="n">
        <v>4216786.531</v>
      </c>
      <c r="F58" s="7" t="n">
        <v>0.1</v>
      </c>
      <c r="G58" s="8" t="n">
        <f aca="false">F58*4046.8564224/1000</f>
        <v>0.40468564224</v>
      </c>
      <c r="H58" s="0" t="n">
        <v>12.452658</v>
      </c>
    </row>
    <row r="59" customFormat="false" ht="12.75" hidden="false" customHeight="false" outlineLevel="0" collapsed="false">
      <c r="A59" s="0" t="s">
        <v>66</v>
      </c>
      <c r="B59" s="5" t="n">
        <v>38522</v>
      </c>
      <c r="C59" s="0" t="s">
        <v>9</v>
      </c>
      <c r="D59" s="0" t="n">
        <v>747910.329</v>
      </c>
      <c r="E59" s="0" t="n">
        <v>4217096.556</v>
      </c>
      <c r="F59" s="7" t="n">
        <v>0.35</v>
      </c>
      <c r="G59" s="8" t="n">
        <f aca="false">F59*4046.8564224/1000</f>
        <v>1.41639974784</v>
      </c>
      <c r="H59" s="0" t="n">
        <v>10.571909</v>
      </c>
    </row>
    <row r="60" customFormat="false" ht="12.75" hidden="false" customHeight="false" outlineLevel="0" collapsed="false">
      <c r="A60" s="0" t="s">
        <v>67</v>
      </c>
      <c r="B60" s="5" t="n">
        <v>38522</v>
      </c>
      <c r="C60" s="0" t="s">
        <v>9</v>
      </c>
      <c r="D60" s="0" t="n">
        <v>747835.346</v>
      </c>
      <c r="E60" s="0" t="n">
        <v>4217098.278</v>
      </c>
      <c r="F60" s="7" t="n">
        <v>0.3</v>
      </c>
      <c r="G60" s="8" t="n">
        <f aca="false">F60*4046.8564224/1000</f>
        <v>1.21405692672</v>
      </c>
      <c r="H60" s="0" t="n">
        <v>11.253487</v>
      </c>
    </row>
    <row r="61" customFormat="false" ht="12.75" hidden="false" customHeight="false" outlineLevel="0" collapsed="false">
      <c r="A61" s="0" t="s">
        <v>68</v>
      </c>
      <c r="B61" s="5" t="n">
        <v>38522</v>
      </c>
      <c r="C61" s="0" t="s">
        <v>9</v>
      </c>
      <c r="D61" s="0" t="n">
        <v>747659.536</v>
      </c>
      <c r="E61" s="0" t="n">
        <v>4217097.353</v>
      </c>
      <c r="F61" s="7" t="n">
        <v>0.3</v>
      </c>
      <c r="G61" s="8" t="n">
        <f aca="false">F61*4046.8564224/1000</f>
        <v>1.21405692672</v>
      </c>
      <c r="H61" s="0" t="n">
        <v>10.990321</v>
      </c>
    </row>
    <row r="62" customFormat="false" ht="12.75" hidden="false" customHeight="false" outlineLevel="0" collapsed="false">
      <c r="A62" s="0" t="s">
        <v>69</v>
      </c>
      <c r="B62" s="5" t="n">
        <v>38522</v>
      </c>
      <c r="C62" s="0" t="s">
        <v>9</v>
      </c>
      <c r="D62" s="0" t="n">
        <v>747377.273</v>
      </c>
      <c r="E62" s="0" t="n">
        <v>4217091.858</v>
      </c>
      <c r="F62" s="7" t="n">
        <v>0.25</v>
      </c>
      <c r="G62" s="8" t="n">
        <f aca="false">F62*4046.8564224/1000</f>
        <v>1.0117141056</v>
      </c>
      <c r="H62" s="0" t="n">
        <v>14.249585</v>
      </c>
    </row>
    <row r="63" customFormat="false" ht="12.75" hidden="false" customHeight="false" outlineLevel="0" collapsed="false">
      <c r="A63" s="0" t="s">
        <v>70</v>
      </c>
      <c r="B63" s="5" t="n">
        <v>38522</v>
      </c>
      <c r="C63" s="0" t="s">
        <v>9</v>
      </c>
      <c r="D63" s="0" t="n">
        <v>747381.62</v>
      </c>
      <c r="E63" s="0" t="n">
        <v>4216938.325</v>
      </c>
      <c r="F63" s="7" t="n">
        <v>0.25</v>
      </c>
      <c r="G63" s="8" t="n">
        <f aca="false">F63*4046.8564224/1000</f>
        <v>1.0117141056</v>
      </c>
      <c r="H63" s="0" t="n">
        <v>13.067132</v>
      </c>
    </row>
    <row r="64" customFormat="false" ht="12.75" hidden="false" customHeight="false" outlineLevel="0" collapsed="false">
      <c r="A64" s="0" t="s">
        <v>71</v>
      </c>
      <c r="B64" s="5" t="n">
        <v>38522</v>
      </c>
      <c r="C64" s="0" t="s">
        <v>9</v>
      </c>
      <c r="D64" s="0" t="n">
        <v>747410.538</v>
      </c>
      <c r="E64" s="0" t="n">
        <v>4216726.878</v>
      </c>
      <c r="F64" s="7" t="n">
        <v>0.1</v>
      </c>
      <c r="G64" s="8" t="n">
        <f aca="false">F64*4046.8564224/1000</f>
        <v>0.40468564224</v>
      </c>
      <c r="H64" s="0" t="n">
        <v>11.010294</v>
      </c>
    </row>
    <row r="65" customFormat="false" ht="12.75" hidden="false" customHeight="false" outlineLevel="0" collapsed="false">
      <c r="A65" s="0" t="s">
        <v>72</v>
      </c>
      <c r="B65" s="5" t="n">
        <v>38522</v>
      </c>
      <c r="C65" s="0" t="s">
        <v>9</v>
      </c>
      <c r="D65" s="0" t="n">
        <v>747527.262</v>
      </c>
      <c r="E65" s="0" t="n">
        <v>4216749.717</v>
      </c>
      <c r="F65" s="7" t="n">
        <v>0.15</v>
      </c>
      <c r="G65" s="8" t="n">
        <f aca="false">F65*4046.8564224/1000</f>
        <v>0.60702846336</v>
      </c>
      <c r="H65" s="0" t="n">
        <v>13.509614</v>
      </c>
    </row>
    <row r="66" customFormat="false" ht="12.75" hidden="false" customHeight="false" outlineLevel="0" collapsed="false">
      <c r="A66" s="0" t="s">
        <v>73</v>
      </c>
      <c r="B66" s="5" t="n">
        <v>38522</v>
      </c>
      <c r="C66" s="0" t="s">
        <v>9</v>
      </c>
      <c r="D66" s="0" t="n">
        <v>747721.384</v>
      </c>
      <c r="E66" s="0" t="n">
        <v>4216741.809</v>
      </c>
      <c r="F66" s="7" t="n">
        <v>0.15</v>
      </c>
      <c r="G66" s="8" t="n">
        <f aca="false">F66*4046.8564224/1000</f>
        <v>0.60702846336</v>
      </c>
      <c r="H66" s="0" t="n">
        <v>15.528023</v>
      </c>
    </row>
    <row r="67" customFormat="false" ht="12.75" hidden="false" customHeight="false" outlineLevel="0" collapsed="false">
      <c r="A67" s="0" t="s">
        <v>74</v>
      </c>
      <c r="B67" s="5" t="n">
        <v>38522</v>
      </c>
      <c r="C67" s="0" t="s">
        <v>9</v>
      </c>
      <c r="D67" s="0" t="n">
        <v>747913.919</v>
      </c>
      <c r="E67" s="0" t="n">
        <v>4216737.955</v>
      </c>
      <c r="F67" s="7" t="n">
        <v>0.2</v>
      </c>
      <c r="G67" s="8" t="n">
        <f aca="false">F67*4046.8564224/1000</f>
        <v>0.80937128448</v>
      </c>
      <c r="H67" s="0" t="n">
        <v>10.072709</v>
      </c>
    </row>
    <row r="68" customFormat="false" ht="12.75" hidden="false" customHeight="false" outlineLevel="0" collapsed="false">
      <c r="A68" s="0" t="s">
        <v>75</v>
      </c>
      <c r="B68" s="5" t="n">
        <v>38522</v>
      </c>
      <c r="C68" s="0" t="s">
        <v>9</v>
      </c>
      <c r="D68" s="0" t="n">
        <v>747912.899</v>
      </c>
      <c r="E68" s="0" t="n">
        <v>4216868.46</v>
      </c>
      <c r="F68" s="7" t="n">
        <v>0.2</v>
      </c>
      <c r="G68" s="8" t="n">
        <f aca="false">F68*4046.8564224/1000</f>
        <v>0.80937128448</v>
      </c>
      <c r="H68" s="0" t="n">
        <v>14.4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20.28"/>
    <col collapsed="false" customWidth="true" hidden="false" outlineLevel="0" max="7" min="7" style="0" width="21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6</v>
      </c>
    </row>
    <row r="2" customFormat="false" ht="12.75" hidden="false" customHeight="false" outlineLevel="0" collapsed="false">
      <c r="A2" s="0" t="s">
        <v>133</v>
      </c>
      <c r="B2" s="5" t="n">
        <v>38539</v>
      </c>
      <c r="C2" s="0" t="s">
        <v>78</v>
      </c>
      <c r="D2" s="0" t="n">
        <v>704683.114</v>
      </c>
      <c r="E2" s="0" t="n">
        <v>4220201.829</v>
      </c>
      <c r="F2" s="7" t="n">
        <v>0.1</v>
      </c>
      <c r="G2" s="8" t="n">
        <f aca="false">F2*4046.8564224/1000</f>
        <v>0.40468564224</v>
      </c>
      <c r="H2" s="0" t="n">
        <v>6.59027</v>
      </c>
    </row>
    <row r="3" customFormat="false" ht="12.75" hidden="false" customHeight="false" outlineLevel="0" collapsed="false">
      <c r="A3" s="0" t="s">
        <v>134</v>
      </c>
      <c r="B3" s="5" t="n">
        <v>38539</v>
      </c>
      <c r="C3" s="0" t="s">
        <v>78</v>
      </c>
      <c r="D3" s="0" t="n">
        <v>704704.093</v>
      </c>
      <c r="E3" s="0" t="n">
        <v>4220202.533</v>
      </c>
      <c r="F3" s="7" t="n">
        <v>0.15</v>
      </c>
      <c r="G3" s="8" t="n">
        <f aca="false">F3*4046.8564224/1000</f>
        <v>0.60702846336</v>
      </c>
      <c r="H3" s="0" t="n">
        <v>6.710559</v>
      </c>
    </row>
    <row r="4" customFormat="false" ht="12.75" hidden="false" customHeight="false" outlineLevel="0" collapsed="false">
      <c r="A4" s="0" t="s">
        <v>135</v>
      </c>
      <c r="B4" s="5" t="n">
        <v>38539</v>
      </c>
      <c r="C4" s="0" t="s">
        <v>78</v>
      </c>
      <c r="D4" s="0" t="n">
        <v>704743.058</v>
      </c>
      <c r="E4" s="0" t="n">
        <v>4220210.709</v>
      </c>
      <c r="F4" s="7" t="n">
        <v>0.15</v>
      </c>
      <c r="G4" s="8" t="n">
        <f aca="false">F4*4046.8564224/1000</f>
        <v>0.60702846336</v>
      </c>
      <c r="H4" s="0" t="n">
        <v>6.984981</v>
      </c>
    </row>
    <row r="5" customFormat="false" ht="12.75" hidden="false" customHeight="false" outlineLevel="0" collapsed="false">
      <c r="A5" s="0" t="s">
        <v>136</v>
      </c>
      <c r="B5" s="5" t="n">
        <v>38539</v>
      </c>
      <c r="C5" s="0" t="s">
        <v>78</v>
      </c>
      <c r="D5" s="0" t="n">
        <v>704410.13</v>
      </c>
      <c r="E5" s="0" t="n">
        <v>4220605.048</v>
      </c>
      <c r="F5" s="7" t="n">
        <v>0.15</v>
      </c>
      <c r="G5" s="8" t="n">
        <f aca="false">F5*4046.8564224/1000</f>
        <v>0.60702846336</v>
      </c>
      <c r="H5" s="0" t="n">
        <v>8.116796</v>
      </c>
    </row>
    <row r="6" customFormat="false" ht="12.75" hidden="false" customHeight="false" outlineLevel="0" collapsed="false">
      <c r="A6" s="0" t="s">
        <v>137</v>
      </c>
      <c r="B6" s="5" t="n">
        <v>38539</v>
      </c>
      <c r="C6" s="0" t="s">
        <v>78</v>
      </c>
      <c r="D6" s="0" t="n">
        <v>704438.93</v>
      </c>
      <c r="E6" s="0" t="n">
        <v>4220617.295</v>
      </c>
      <c r="F6" s="7" t="n">
        <v>0.15</v>
      </c>
      <c r="G6" s="8" t="n">
        <f aca="false">F6*4046.8564224/1000</f>
        <v>0.60702846336</v>
      </c>
      <c r="H6" s="0" t="n">
        <v>8.61352</v>
      </c>
    </row>
    <row r="7" customFormat="false" ht="12.75" hidden="false" customHeight="false" outlineLevel="0" collapsed="false">
      <c r="A7" s="0" t="s">
        <v>138</v>
      </c>
      <c r="B7" s="5" t="n">
        <v>38539</v>
      </c>
      <c r="C7" s="0" t="s">
        <v>78</v>
      </c>
      <c r="D7" s="0" t="n">
        <v>704470.45</v>
      </c>
      <c r="E7" s="0" t="n">
        <v>4220624.63</v>
      </c>
      <c r="F7" s="7" t="n">
        <v>0.2</v>
      </c>
      <c r="G7" s="8" t="n">
        <f aca="false">F7*4046.8564224/1000</f>
        <v>0.80937128448</v>
      </c>
      <c r="H7" s="0" t="n">
        <v>8.912398</v>
      </c>
    </row>
    <row r="8" customFormat="false" ht="12.75" hidden="false" customHeight="false" outlineLevel="0" collapsed="false">
      <c r="A8" s="0" t="s">
        <v>139</v>
      </c>
      <c r="B8" s="5" t="n">
        <v>38539</v>
      </c>
      <c r="C8" s="0" t="s">
        <v>78</v>
      </c>
      <c r="D8" s="0" t="n">
        <v>704507.033</v>
      </c>
      <c r="E8" s="0" t="n">
        <v>4220631.479</v>
      </c>
      <c r="F8" s="7" t="n">
        <v>0.2</v>
      </c>
      <c r="G8" s="8" t="n">
        <f aca="false">F8*4046.8564224/1000</f>
        <v>0.80937128448</v>
      </c>
      <c r="H8" s="0" t="n">
        <v>8.530061</v>
      </c>
    </row>
    <row r="9" customFormat="false" ht="12.75" hidden="false" customHeight="false" outlineLevel="0" collapsed="false">
      <c r="A9" s="0" t="s">
        <v>140</v>
      </c>
      <c r="B9" s="5" t="n">
        <v>38539</v>
      </c>
      <c r="C9" s="0" t="s">
        <v>78</v>
      </c>
      <c r="D9" s="0" t="n">
        <v>704560.454</v>
      </c>
      <c r="E9" s="0" t="n">
        <v>4220634.703</v>
      </c>
      <c r="F9" s="7" t="n">
        <v>0.25</v>
      </c>
      <c r="G9" s="8" t="n">
        <f aca="false">F9*4046.8564224/1000</f>
        <v>1.0117141056</v>
      </c>
      <c r="H9" s="0" t="n">
        <v>7.592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20.28"/>
    <col collapsed="false" customWidth="true" hidden="false" outlineLevel="0" max="7" min="7" style="0" width="21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123</v>
      </c>
      <c r="B2" s="5" t="n">
        <v>38546</v>
      </c>
      <c r="C2" s="0" t="s">
        <v>78</v>
      </c>
      <c r="D2" s="0" t="n">
        <v>724369.241</v>
      </c>
      <c r="E2" s="0" t="n">
        <v>4223242.963</v>
      </c>
      <c r="F2" s="7" t="n">
        <v>0.25</v>
      </c>
      <c r="G2" s="8" t="n">
        <f aca="false">F2*4046.8564224/1000</f>
        <v>1.0117141056</v>
      </c>
      <c r="H2" s="0" t="n">
        <v>5.048978</v>
      </c>
    </row>
    <row r="3" customFormat="false" ht="12.75" hidden="false" customHeight="false" outlineLevel="0" collapsed="false">
      <c r="A3" s="0" t="s">
        <v>124</v>
      </c>
      <c r="B3" s="5" t="n">
        <v>38546</v>
      </c>
      <c r="C3" s="0" t="s">
        <v>78</v>
      </c>
      <c r="D3" s="0" t="n">
        <v>724369.5</v>
      </c>
      <c r="E3" s="0" t="n">
        <v>4223298.566</v>
      </c>
      <c r="F3" s="7" t="n">
        <v>0.25</v>
      </c>
      <c r="G3" s="8" t="n">
        <f aca="false">F3*4046.8564224/1000</f>
        <v>1.0117141056</v>
      </c>
      <c r="H3" s="0" t="n">
        <v>4.828557</v>
      </c>
    </row>
    <row r="4" customFormat="false" ht="12.75" hidden="false" customHeight="false" outlineLevel="0" collapsed="false">
      <c r="A4" s="0" t="s">
        <v>125</v>
      </c>
      <c r="B4" s="5" t="n">
        <v>38546</v>
      </c>
      <c r="C4" s="0" t="s">
        <v>78</v>
      </c>
      <c r="D4" s="0" t="n">
        <v>724227.512</v>
      </c>
      <c r="E4" s="0" t="n">
        <v>4223248.715</v>
      </c>
      <c r="F4" s="7" t="n">
        <v>0.15</v>
      </c>
      <c r="G4" s="8" t="n">
        <f aca="false">F4*4046.8564224/1000</f>
        <v>0.60702846336</v>
      </c>
      <c r="H4" s="0" t="n">
        <v>4.827976</v>
      </c>
    </row>
    <row r="5" customFormat="false" ht="12.75" hidden="false" customHeight="false" outlineLevel="0" collapsed="false">
      <c r="A5" s="0" t="s">
        <v>126</v>
      </c>
      <c r="B5" s="5" t="n">
        <v>38546</v>
      </c>
      <c r="C5" s="0" t="s">
        <v>78</v>
      </c>
      <c r="D5" s="0" t="n">
        <v>724222.555</v>
      </c>
      <c r="E5" s="0" t="n">
        <v>4223337.772</v>
      </c>
      <c r="F5" s="7" t="n">
        <v>0.15</v>
      </c>
      <c r="G5" s="8" t="n">
        <f aca="false">F5*4046.8564224/1000</f>
        <v>0.60702846336</v>
      </c>
      <c r="H5" s="0" t="n">
        <v>4.786614</v>
      </c>
    </row>
    <row r="6" customFormat="false" ht="12.75" hidden="false" customHeight="false" outlineLevel="0" collapsed="false">
      <c r="A6" s="0" t="s">
        <v>127</v>
      </c>
      <c r="B6" s="5" t="n">
        <v>38546</v>
      </c>
      <c r="C6" s="0" t="s">
        <v>78</v>
      </c>
      <c r="D6" s="0" t="n">
        <v>723994.606</v>
      </c>
      <c r="E6" s="0" t="n">
        <v>4223266.563</v>
      </c>
      <c r="F6" s="7" t="n">
        <v>0.3</v>
      </c>
      <c r="G6" s="8" t="n">
        <f aca="false">F6*4046.8564224/1000</f>
        <v>1.21405692672</v>
      </c>
      <c r="H6" s="0" t="n">
        <v>5.299226</v>
      </c>
    </row>
    <row r="7" customFormat="false" ht="12.75" hidden="false" customHeight="false" outlineLevel="0" collapsed="false">
      <c r="A7" s="0" t="s">
        <v>128</v>
      </c>
      <c r="B7" s="5" t="n">
        <v>38546</v>
      </c>
      <c r="C7" s="0" t="s">
        <v>78</v>
      </c>
      <c r="D7" s="0" t="n">
        <v>723992.958</v>
      </c>
      <c r="E7" s="0" t="n">
        <v>4223287.659</v>
      </c>
      <c r="F7" s="7" t="n">
        <v>0.2</v>
      </c>
      <c r="G7" s="8" t="n">
        <f aca="false">F7*4046.8564224/1000</f>
        <v>0.80937128448</v>
      </c>
      <c r="H7" s="0" t="n">
        <v>5.16563</v>
      </c>
    </row>
    <row r="8" customFormat="false" ht="12.75" hidden="false" customHeight="false" outlineLevel="0" collapsed="false">
      <c r="A8" s="0" t="s">
        <v>129</v>
      </c>
      <c r="B8" s="5" t="n">
        <v>38546</v>
      </c>
      <c r="C8" s="0" t="s">
        <v>78</v>
      </c>
      <c r="D8" s="0" t="n">
        <v>723923.467</v>
      </c>
      <c r="E8" s="0" t="n">
        <v>4223250.062</v>
      </c>
      <c r="F8" s="7" t="n">
        <v>0.3</v>
      </c>
      <c r="G8" s="8" t="n">
        <f aca="false">F8*4046.8564224/1000</f>
        <v>1.21405692672</v>
      </c>
      <c r="H8" s="0" t="n">
        <v>5.325556</v>
      </c>
    </row>
    <row r="9" customFormat="false" ht="12.75" hidden="false" customHeight="false" outlineLevel="0" collapsed="false">
      <c r="A9" s="0" t="s">
        <v>130</v>
      </c>
      <c r="B9" s="5" t="n">
        <v>38546</v>
      </c>
      <c r="C9" s="0" t="s">
        <v>78</v>
      </c>
      <c r="D9" s="0" t="n">
        <v>723922.227</v>
      </c>
      <c r="E9" s="0" t="n">
        <v>4223268.376</v>
      </c>
      <c r="F9" s="7" t="n">
        <v>0.4</v>
      </c>
      <c r="G9" s="8" t="n">
        <f aca="false">F9*4046.8564224/1000</f>
        <v>1.61874256896</v>
      </c>
      <c r="H9" s="0" t="n">
        <v>5.203202</v>
      </c>
    </row>
    <row r="10" customFormat="false" ht="12.75" hidden="false" customHeight="false" outlineLevel="0" collapsed="false">
      <c r="A10" s="0" t="s">
        <v>131</v>
      </c>
      <c r="B10" s="5" t="n">
        <v>38546</v>
      </c>
      <c r="C10" s="0" t="s">
        <v>78</v>
      </c>
      <c r="D10" s="0" t="n">
        <v>723605.544</v>
      </c>
      <c r="E10" s="0" t="n">
        <v>4223241.914</v>
      </c>
      <c r="F10" s="7" t="n">
        <v>0.4</v>
      </c>
      <c r="G10" s="8" t="n">
        <f aca="false">F10*4046.8564224/1000</f>
        <v>1.61874256896</v>
      </c>
      <c r="H10" s="0" t="n">
        <v>5.089646</v>
      </c>
    </row>
    <row r="11" customFormat="false" ht="12.75" hidden="false" customHeight="false" outlineLevel="0" collapsed="false">
      <c r="A11" s="0" t="s">
        <v>132</v>
      </c>
      <c r="B11" s="5" t="n">
        <v>38546</v>
      </c>
      <c r="C11" s="0" t="s">
        <v>78</v>
      </c>
      <c r="D11" s="0" t="n">
        <v>723606.783</v>
      </c>
      <c r="E11" s="0" t="n">
        <v>4223238.867</v>
      </c>
      <c r="F11" s="7" t="n">
        <v>0.35</v>
      </c>
      <c r="G11" s="8" t="n">
        <f aca="false">F11*4046.8564224/1000</f>
        <v>1.41639974784</v>
      </c>
      <c r="H11" s="0" t="n">
        <v>5.10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20.28"/>
    <col collapsed="false" customWidth="true" hidden="false" outlineLevel="0" max="7" min="7" style="0" width="21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113</v>
      </c>
      <c r="B2" s="5" t="n">
        <v>38552</v>
      </c>
      <c r="C2" s="0" t="s">
        <v>78</v>
      </c>
      <c r="D2" s="0" t="n">
        <v>748190.448</v>
      </c>
      <c r="E2" s="0" t="n">
        <v>4223198.387</v>
      </c>
      <c r="F2" s="7" t="n">
        <v>0.7</v>
      </c>
      <c r="G2" s="8" t="n">
        <f aca="false">F2*4046.8564224/1000</f>
        <v>2.83279949568</v>
      </c>
      <c r="H2" s="0" t="n">
        <v>4.293781</v>
      </c>
    </row>
    <row r="3" customFormat="false" ht="12.75" hidden="false" customHeight="false" outlineLevel="0" collapsed="false">
      <c r="A3" s="0" t="s">
        <v>114</v>
      </c>
      <c r="B3" s="5" t="n">
        <v>38552</v>
      </c>
      <c r="C3" s="0" t="s">
        <v>78</v>
      </c>
      <c r="D3" s="0" t="n">
        <v>747998.519</v>
      </c>
      <c r="E3" s="0" t="n">
        <v>4223312.47</v>
      </c>
      <c r="F3" s="7" t="n">
        <v>0.5</v>
      </c>
      <c r="G3" s="8" t="n">
        <f aca="false">F3*4046.8564224/1000</f>
        <v>2.0234282112</v>
      </c>
      <c r="H3" s="0" t="n">
        <v>4.753101</v>
      </c>
    </row>
    <row r="4" customFormat="false" ht="12.75" hidden="false" customHeight="false" outlineLevel="0" collapsed="false">
      <c r="A4" s="0" t="s">
        <v>115</v>
      </c>
      <c r="B4" s="5" t="n">
        <v>38552</v>
      </c>
      <c r="C4" s="0" t="s">
        <v>78</v>
      </c>
      <c r="D4" s="0" t="n">
        <v>747870.954</v>
      </c>
      <c r="E4" s="0" t="n">
        <v>4223480.674</v>
      </c>
      <c r="F4" s="7" t="n">
        <v>0.95</v>
      </c>
      <c r="G4" s="8" t="n">
        <f aca="false">F4*4046.8564224/1000</f>
        <v>3.84451360128</v>
      </c>
      <c r="H4" s="0" t="n">
        <v>4.685024</v>
      </c>
    </row>
    <row r="5" customFormat="false" ht="12.75" hidden="false" customHeight="false" outlineLevel="0" collapsed="false">
      <c r="A5" s="0" t="s">
        <v>116</v>
      </c>
      <c r="B5" s="5" t="n">
        <v>38552</v>
      </c>
      <c r="C5" s="0" t="s">
        <v>78</v>
      </c>
      <c r="D5" s="0" t="n">
        <v>748144.86</v>
      </c>
      <c r="E5" s="0" t="n">
        <v>4223989.952</v>
      </c>
      <c r="F5" s="7" t="n">
        <v>0.7</v>
      </c>
      <c r="G5" s="8" t="n">
        <f aca="false">F5*4046.8564224/1000</f>
        <v>2.83279949568</v>
      </c>
      <c r="H5" s="0" t="n">
        <v>5.067445</v>
      </c>
    </row>
    <row r="6" customFormat="false" ht="12.75" hidden="false" customHeight="false" outlineLevel="0" collapsed="false">
      <c r="A6" s="0" t="s">
        <v>117</v>
      </c>
      <c r="B6" s="5" t="n">
        <v>38552</v>
      </c>
      <c r="C6" s="0" t="s">
        <v>78</v>
      </c>
      <c r="D6" s="0" t="n">
        <v>748492.382</v>
      </c>
      <c r="E6" s="0" t="n">
        <v>4223984.695</v>
      </c>
      <c r="F6" s="7" t="n">
        <v>0.6</v>
      </c>
      <c r="G6" s="8" t="n">
        <f aca="false">F6*4046.8564224/1000</f>
        <v>2.42811385344</v>
      </c>
      <c r="H6" s="0" t="n">
        <v>3.519901</v>
      </c>
    </row>
    <row r="7" customFormat="false" ht="12.75" hidden="false" customHeight="false" outlineLevel="0" collapsed="false">
      <c r="A7" s="0" t="s">
        <v>118</v>
      </c>
      <c r="B7" s="5" t="n">
        <v>38552</v>
      </c>
      <c r="C7" s="0" t="s">
        <v>78</v>
      </c>
      <c r="D7" s="0" t="n">
        <v>748500.162</v>
      </c>
      <c r="E7" s="0" t="n">
        <v>4223901.51</v>
      </c>
      <c r="F7" s="7" t="n">
        <v>0.65</v>
      </c>
      <c r="G7" s="8" t="n">
        <f aca="false">F7*4046.8564224/1000</f>
        <v>2.63045667456</v>
      </c>
      <c r="H7" s="0" t="n">
        <v>4.636501</v>
      </c>
    </row>
    <row r="8" customFormat="false" ht="12.75" hidden="false" customHeight="false" outlineLevel="0" collapsed="false">
      <c r="A8" s="0" t="s">
        <v>119</v>
      </c>
      <c r="B8" s="5" t="n">
        <v>38552</v>
      </c>
      <c r="C8" s="0" t="s">
        <v>78</v>
      </c>
      <c r="D8" s="0" t="n">
        <v>748504.305</v>
      </c>
      <c r="E8" s="0" t="n">
        <v>4223760.009</v>
      </c>
      <c r="F8" s="7" t="n">
        <v>0.8</v>
      </c>
      <c r="G8" s="8" t="n">
        <f aca="false">F8*4046.8564224/1000</f>
        <v>3.23748513792</v>
      </c>
      <c r="H8" s="0" t="n">
        <v>5.095438</v>
      </c>
    </row>
    <row r="9" customFormat="false" ht="12.75" hidden="false" customHeight="false" outlineLevel="0" collapsed="false">
      <c r="A9" s="0" t="s">
        <v>120</v>
      </c>
      <c r="B9" s="5" t="n">
        <v>38552</v>
      </c>
      <c r="C9" s="0" t="s">
        <v>78</v>
      </c>
      <c r="D9" s="0" t="n">
        <v>748520.077</v>
      </c>
      <c r="E9" s="0" t="n">
        <v>4223516.958</v>
      </c>
      <c r="F9" s="7" t="n">
        <v>0.75</v>
      </c>
      <c r="G9" s="8" t="n">
        <f aca="false">F9*4046.8564224/1000</f>
        <v>3.0351423168</v>
      </c>
      <c r="H9" s="0" t="n">
        <v>5.84078</v>
      </c>
    </row>
    <row r="10" customFormat="false" ht="12.75" hidden="false" customHeight="false" outlineLevel="0" collapsed="false">
      <c r="A10" s="0" t="s">
        <v>121</v>
      </c>
      <c r="B10" s="5" t="n">
        <v>38552</v>
      </c>
      <c r="C10" s="0" t="s">
        <v>78</v>
      </c>
      <c r="D10" s="0" t="n">
        <v>748533.515</v>
      </c>
      <c r="E10" s="0" t="n">
        <v>4223272.559</v>
      </c>
      <c r="F10" s="7" t="n">
        <v>0.6</v>
      </c>
      <c r="G10" s="8" t="n">
        <f aca="false">F10*4046.8564224/1000</f>
        <v>2.42811385344</v>
      </c>
      <c r="H10" s="0" t="n">
        <v>2.512836</v>
      </c>
    </row>
    <row r="11" customFormat="false" ht="12.75" hidden="false" customHeight="false" outlineLevel="0" collapsed="false">
      <c r="A11" s="0" t="s">
        <v>122</v>
      </c>
      <c r="B11" s="5" t="n">
        <v>38552</v>
      </c>
      <c r="C11" s="0" t="s">
        <v>78</v>
      </c>
      <c r="D11" s="0" t="n">
        <v>748479.874</v>
      </c>
      <c r="E11" s="0" t="n">
        <v>4223201.428</v>
      </c>
      <c r="F11" s="7" t="n">
        <v>0.7</v>
      </c>
      <c r="G11" s="8" t="n">
        <f aca="false">F11*4046.8564224/1000</f>
        <v>2.83279949568</v>
      </c>
      <c r="H11" s="0" t="n">
        <v>3.606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20.28"/>
    <col collapsed="false" customWidth="true" hidden="false" outlineLevel="0" max="7" min="7" style="0" width="21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104</v>
      </c>
      <c r="B2" s="5" t="n">
        <v>38539</v>
      </c>
      <c r="C2" s="0" t="s">
        <v>78</v>
      </c>
      <c r="D2" s="0" t="n">
        <v>749001.038</v>
      </c>
      <c r="E2" s="0" t="n">
        <v>4222932.925</v>
      </c>
      <c r="F2" s="7" t="n">
        <v>0.2</v>
      </c>
      <c r="G2" s="8" t="n">
        <f aca="false">F2*4046.8564224/1000</f>
        <v>0.80937128448</v>
      </c>
      <c r="H2" s="0" t="n">
        <v>3.979592</v>
      </c>
    </row>
    <row r="3" customFormat="false" ht="12.75" hidden="false" customHeight="false" outlineLevel="0" collapsed="false">
      <c r="A3" s="0" t="s">
        <v>105</v>
      </c>
      <c r="B3" s="5" t="n">
        <v>38539</v>
      </c>
      <c r="C3" s="0" t="s">
        <v>78</v>
      </c>
      <c r="D3" s="0" t="n">
        <v>748985.428</v>
      </c>
      <c r="E3" s="0" t="n">
        <v>4222964.861</v>
      </c>
      <c r="F3" s="7" t="n">
        <v>0.15</v>
      </c>
      <c r="G3" s="8" t="n">
        <f aca="false">F3*4046.8564224/1000</f>
        <v>0.60702846336</v>
      </c>
      <c r="H3" s="0" t="n">
        <v>3.852869</v>
      </c>
    </row>
    <row r="4" customFormat="false" ht="12.75" hidden="false" customHeight="false" outlineLevel="0" collapsed="false">
      <c r="A4" s="0" t="s">
        <v>106</v>
      </c>
      <c r="B4" s="5" t="n">
        <v>38539</v>
      </c>
      <c r="C4" s="0" t="s">
        <v>78</v>
      </c>
      <c r="D4" s="0" t="n">
        <v>748978.936</v>
      </c>
      <c r="E4" s="0" t="n">
        <v>4222983.732</v>
      </c>
      <c r="F4" s="7" t="n">
        <v>0.15</v>
      </c>
      <c r="G4" s="8" t="n">
        <f aca="false">F4*4046.8564224/1000</f>
        <v>0.60702846336</v>
      </c>
      <c r="H4" s="0" t="n">
        <v>3.891166</v>
      </c>
    </row>
    <row r="5" customFormat="false" ht="12.75" hidden="false" customHeight="false" outlineLevel="0" collapsed="false">
      <c r="A5" s="0" t="s">
        <v>107</v>
      </c>
      <c r="B5" s="5" t="n">
        <v>38539</v>
      </c>
      <c r="C5" s="0" t="s">
        <v>78</v>
      </c>
      <c r="D5" s="0" t="n">
        <v>748971.894</v>
      </c>
      <c r="E5" s="0" t="n">
        <v>4222995.565</v>
      </c>
      <c r="F5" s="7" t="n">
        <v>0.1</v>
      </c>
      <c r="G5" s="8" t="n">
        <f aca="false">F5*4046.8564224/1000</f>
        <v>0.40468564224</v>
      </c>
      <c r="H5" s="0" t="n">
        <v>3.853721</v>
      </c>
    </row>
    <row r="6" customFormat="false" ht="12.75" hidden="false" customHeight="false" outlineLevel="0" collapsed="false">
      <c r="A6" s="0" t="s">
        <v>108</v>
      </c>
      <c r="B6" s="5" t="n">
        <v>38539</v>
      </c>
      <c r="C6" s="0" t="s">
        <v>78</v>
      </c>
      <c r="D6" s="0" t="n">
        <v>749300.056</v>
      </c>
      <c r="E6" s="0" t="n">
        <v>4223493.307</v>
      </c>
      <c r="F6" s="7" t="n">
        <v>0.1</v>
      </c>
      <c r="G6" s="8" t="n">
        <f aca="false">F6*4046.8564224/1000</f>
        <v>0.40468564224</v>
      </c>
      <c r="H6" s="0" t="n">
        <v>3.788231</v>
      </c>
    </row>
    <row r="7" customFormat="false" ht="12.75" hidden="false" customHeight="false" outlineLevel="0" collapsed="false">
      <c r="A7" s="0" t="s">
        <v>109</v>
      </c>
      <c r="B7" s="5" t="n">
        <v>38539</v>
      </c>
      <c r="C7" s="0" t="s">
        <v>78</v>
      </c>
      <c r="D7" s="0" t="n">
        <v>749302.251</v>
      </c>
      <c r="E7" s="0" t="n">
        <v>4223481.698</v>
      </c>
      <c r="F7" s="7" t="n">
        <v>0.1</v>
      </c>
      <c r="G7" s="8" t="n">
        <f aca="false">F7*4046.8564224/1000</f>
        <v>0.40468564224</v>
      </c>
      <c r="H7" s="0" t="n">
        <v>3.768096</v>
      </c>
    </row>
    <row r="8" customFormat="false" ht="12.75" hidden="false" customHeight="false" outlineLevel="0" collapsed="false">
      <c r="A8" s="0" t="s">
        <v>110</v>
      </c>
      <c r="B8" s="5" t="n">
        <v>38539</v>
      </c>
      <c r="C8" s="0" t="s">
        <v>78</v>
      </c>
      <c r="D8" s="0" t="n">
        <v>749311.314</v>
      </c>
      <c r="E8" s="0" t="n">
        <v>4223466.323</v>
      </c>
      <c r="F8" s="7" t="n">
        <v>0.1</v>
      </c>
      <c r="G8" s="8" t="n">
        <f aca="false">F8*4046.8564224/1000</f>
        <v>0.40468564224</v>
      </c>
      <c r="H8" s="0" t="n">
        <v>3.486094</v>
      </c>
    </row>
    <row r="9" customFormat="false" ht="12.75" hidden="false" customHeight="false" outlineLevel="0" collapsed="false">
      <c r="A9" s="0" t="s">
        <v>111</v>
      </c>
      <c r="B9" s="5" t="n">
        <v>38539</v>
      </c>
      <c r="C9" s="0" t="s">
        <v>78</v>
      </c>
      <c r="D9" s="0" t="n">
        <v>749310.787</v>
      </c>
      <c r="E9" s="0" t="n">
        <v>4223454.965</v>
      </c>
      <c r="F9" s="7" t="n">
        <v>0.15</v>
      </c>
      <c r="G9" s="8" t="n">
        <f aca="false">F9*4046.8564224/1000</f>
        <v>0.60702846336</v>
      </c>
      <c r="H9" s="0" t="n">
        <v>3.443646</v>
      </c>
    </row>
    <row r="10" customFormat="false" ht="12.75" hidden="false" customHeight="false" outlineLevel="0" collapsed="false">
      <c r="A10" s="0" t="s">
        <v>112</v>
      </c>
      <c r="B10" s="5" t="n">
        <v>38539</v>
      </c>
      <c r="C10" s="0" t="s">
        <v>78</v>
      </c>
      <c r="D10" s="0" t="n">
        <v>749310.825</v>
      </c>
      <c r="E10" s="0" t="n">
        <v>4223454.948</v>
      </c>
      <c r="F10" s="7" t="n">
        <v>0.1</v>
      </c>
      <c r="G10" s="8" t="n">
        <f aca="false">F10*4046.8564224/1000</f>
        <v>0.40468564224</v>
      </c>
      <c r="H10" s="0" t="n">
        <v>3.443646</v>
      </c>
    </row>
    <row r="13" customFormat="false" ht="12.75" hidden="false" customHeight="false" outlineLevel="0" collapsed="false">
      <c r="A13" s="9"/>
      <c r="B13" s="9"/>
      <c r="C13" s="9"/>
      <c r="D13" s="9"/>
    </row>
    <row r="14" customFormat="false" ht="12.75" hidden="false" customHeight="false" outlineLevel="0" collapsed="false">
      <c r="A14" s="9"/>
      <c r="B14" s="9"/>
      <c r="C14" s="9"/>
      <c r="D14" s="10"/>
    </row>
    <row r="16" customFormat="false" ht="12.75" hidden="false" customHeight="false" outlineLevel="0" collapsed="false">
      <c r="D16" s="7"/>
      <c r="E16" s="7"/>
      <c r="F16" s="7"/>
      <c r="G16" s="7"/>
      <c r="H16" s="7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F18" s="7"/>
      <c r="G18" s="8"/>
    </row>
    <row r="19" customFormat="false" ht="12.75" hidden="false" customHeight="false" outlineLevel="0" collapsed="false">
      <c r="F19" s="7"/>
      <c r="G19" s="8"/>
    </row>
    <row r="20" customFormat="false" ht="12.75" hidden="false" customHeight="false" outlineLevel="0" collapsed="false">
      <c r="F20" s="7"/>
      <c r="G20" s="8"/>
    </row>
    <row r="21" customFormat="false" ht="12.75" hidden="false" customHeight="false" outlineLevel="0" collapsed="false">
      <c r="F21" s="7"/>
      <c r="G21" s="8"/>
    </row>
    <row r="22" customFormat="false" ht="12.75" hidden="false" customHeight="false" outlineLevel="0" collapsed="false">
      <c r="F22" s="7"/>
      <c r="G22" s="8"/>
    </row>
    <row r="23" customFormat="false" ht="12.75" hidden="false" customHeight="false" outlineLevel="0" collapsed="false">
      <c r="F23" s="7"/>
      <c r="G23" s="8"/>
    </row>
    <row r="24" customFormat="false" ht="12.75" hidden="false" customHeight="false" outlineLevel="0" collapsed="false">
      <c r="F24" s="7"/>
      <c r="G24" s="8"/>
    </row>
    <row r="25" customFormat="false" ht="12.75" hidden="false" customHeight="false" outlineLevel="0" collapsed="false">
      <c r="F25" s="7"/>
      <c r="G25" s="8"/>
    </row>
    <row r="26" customFormat="false" ht="12.75" hidden="false" customHeight="false" outlineLevel="0" collapsed="false">
      <c r="F26" s="7"/>
      <c r="G26" s="8"/>
    </row>
    <row r="27" customFormat="false" ht="12.75" hidden="false" customHeight="false" outlineLevel="0" collapsed="false">
      <c r="F27" s="7"/>
      <c r="G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5.28"/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20.28"/>
    <col collapsed="false" customWidth="true" hidden="false" outlineLevel="0" max="7" min="7" style="0" width="21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98</v>
      </c>
      <c r="B2" s="5" t="n">
        <v>38551</v>
      </c>
      <c r="C2" s="0" t="s">
        <v>78</v>
      </c>
      <c r="D2" s="0" t="n">
        <v>749255.503</v>
      </c>
      <c r="E2" s="0" t="n">
        <v>4223264.952</v>
      </c>
      <c r="F2" s="7" t="n">
        <v>0.35</v>
      </c>
      <c r="G2" s="8" t="n">
        <f aca="false">F2*4046.8564224/1000</f>
        <v>1.41639974784</v>
      </c>
      <c r="H2" s="0" t="n">
        <v>3.780953</v>
      </c>
    </row>
    <row r="3" customFormat="false" ht="12.75" hidden="false" customHeight="false" outlineLevel="0" collapsed="false">
      <c r="A3" s="0" t="s">
        <v>99</v>
      </c>
      <c r="B3" s="5" t="n">
        <v>38551</v>
      </c>
      <c r="C3" s="0" t="s">
        <v>78</v>
      </c>
      <c r="D3" s="0" t="n">
        <v>749224.927</v>
      </c>
      <c r="E3" s="0" t="n">
        <v>4223282.601</v>
      </c>
      <c r="F3" s="7" t="n">
        <v>0.25</v>
      </c>
      <c r="G3" s="8" t="n">
        <f aca="false">F3*4046.8564224/1000</f>
        <v>1.0117141056</v>
      </c>
      <c r="H3" s="0" t="n">
        <v>4.506915</v>
      </c>
    </row>
    <row r="4" customFormat="false" ht="12.75" hidden="false" customHeight="false" outlineLevel="0" collapsed="false">
      <c r="A4" s="0" t="s">
        <v>100</v>
      </c>
      <c r="B4" s="5" t="n">
        <v>38551</v>
      </c>
      <c r="C4" s="0" t="s">
        <v>78</v>
      </c>
      <c r="D4" s="0" t="n">
        <v>749301.08</v>
      </c>
      <c r="E4" s="0" t="n">
        <v>4223433.53</v>
      </c>
      <c r="F4" s="7" t="n">
        <v>0.3</v>
      </c>
      <c r="G4" s="8" t="n">
        <f aca="false">F4*4046.8564224/1000</f>
        <v>1.21405692672</v>
      </c>
      <c r="H4" s="0" t="n">
        <v>3.539375</v>
      </c>
    </row>
    <row r="5" customFormat="false" ht="12.75" hidden="false" customHeight="false" outlineLevel="0" collapsed="false">
      <c r="A5" s="0" t="s">
        <v>101</v>
      </c>
      <c r="B5" s="5" t="n">
        <v>38551</v>
      </c>
      <c r="C5" s="0" t="s">
        <v>78</v>
      </c>
      <c r="D5" s="0" t="n">
        <v>749289.426</v>
      </c>
      <c r="E5" s="0" t="n">
        <v>4223430.994</v>
      </c>
      <c r="F5" s="7" t="n">
        <v>0.35</v>
      </c>
      <c r="G5" s="8" t="n">
        <f aca="false">F5*4046.8564224/1000</f>
        <v>1.41639974784</v>
      </c>
      <c r="H5" s="0" t="n">
        <v>3.80833</v>
      </c>
    </row>
    <row r="6" customFormat="false" ht="12.75" hidden="false" customHeight="false" outlineLevel="0" collapsed="false">
      <c r="A6" s="0" t="s">
        <v>102</v>
      </c>
      <c r="B6" s="5" t="n">
        <v>38551</v>
      </c>
      <c r="C6" s="0" t="s">
        <v>78</v>
      </c>
      <c r="D6" s="0" t="n">
        <v>749271.164</v>
      </c>
      <c r="E6" s="0" t="n">
        <v>4223444.839</v>
      </c>
      <c r="F6" s="7" t="n">
        <v>0.5</v>
      </c>
      <c r="G6" s="8" t="n">
        <f aca="false">F6*4046.8564224/1000</f>
        <v>2.0234282112</v>
      </c>
      <c r="H6" s="0" t="n">
        <v>4.653951</v>
      </c>
    </row>
    <row r="7" customFormat="false" ht="12.75" hidden="false" customHeight="false" outlineLevel="0" collapsed="false">
      <c r="A7" s="0" t="s">
        <v>103</v>
      </c>
      <c r="B7" s="5" t="n">
        <v>38551</v>
      </c>
      <c r="C7" s="0" t="s">
        <v>78</v>
      </c>
      <c r="D7" s="0" t="n">
        <v>748999.8</v>
      </c>
      <c r="E7" s="0" t="n">
        <v>4222928.669</v>
      </c>
      <c r="F7" s="7" t="n">
        <v>0.35</v>
      </c>
      <c r="G7" s="8" t="n">
        <f aca="false">F7*4046.8564224/1000</f>
        <v>1.41639974784</v>
      </c>
      <c r="H7" s="0" t="n">
        <v>3.952965</v>
      </c>
    </row>
    <row r="8" customFormat="false" ht="12.75" hidden="false" customHeight="false" outlineLevel="0" collapsed="false">
      <c r="A8" s="0" t="s">
        <v>104</v>
      </c>
      <c r="B8" s="5" t="n">
        <v>38551</v>
      </c>
      <c r="C8" s="0" t="s">
        <v>78</v>
      </c>
      <c r="D8" s="0" t="n">
        <v>749001.031</v>
      </c>
      <c r="E8" s="0" t="n">
        <v>4222956.455</v>
      </c>
      <c r="F8" s="7" t="n">
        <v>0.2</v>
      </c>
      <c r="G8" s="8" t="n">
        <f aca="false">F8*4046.8564224/1000</f>
        <v>0.80937128448</v>
      </c>
      <c r="H8" s="0" t="n">
        <v>3.957647</v>
      </c>
    </row>
    <row r="9" customFormat="false" ht="12.75" hidden="false" customHeight="false" outlineLevel="0" collapsed="false">
      <c r="A9" s="0" t="s">
        <v>105</v>
      </c>
      <c r="B9" s="5" t="n">
        <v>38551</v>
      </c>
      <c r="C9" s="0" t="s">
        <v>78</v>
      </c>
      <c r="D9" s="0" t="n">
        <v>748982.773</v>
      </c>
      <c r="E9" s="0" t="n">
        <v>4223027.53</v>
      </c>
      <c r="F9" s="7" t="n">
        <v>0.4</v>
      </c>
      <c r="G9" s="8" t="n">
        <f aca="false">F9*4046.8564224/1000</f>
        <v>1.61874256896</v>
      </c>
      <c r="H9" s="0" t="n">
        <v>4.185467</v>
      </c>
    </row>
    <row r="10" customFormat="false" ht="12.75" hidden="false" customHeight="false" outlineLevel="0" collapsed="false">
      <c r="A10" s="0" t="s">
        <v>106</v>
      </c>
      <c r="B10" s="5" t="n">
        <v>38551</v>
      </c>
      <c r="C10" s="0" t="s">
        <v>78</v>
      </c>
      <c r="D10" s="0" t="n">
        <v>748977.814</v>
      </c>
      <c r="E10" s="0" t="n">
        <v>4223046.318</v>
      </c>
      <c r="F10" s="7" t="n">
        <v>0.4</v>
      </c>
      <c r="G10" s="8" t="n">
        <f aca="false">F10*4046.8564224/1000</f>
        <v>1.61874256896</v>
      </c>
      <c r="H10" s="0" t="n">
        <v>4.423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9.56"/>
    <col collapsed="false" customWidth="true" hidden="false" outlineLevel="0" max="5" min="5" style="0" width="10.71"/>
    <col collapsed="false" customWidth="true" hidden="false" outlineLevel="0" max="6" min="6" style="0" width="20.56"/>
    <col collapsed="false" customWidth="true" hidden="false" outlineLevel="0" max="7" min="7" style="0" width="21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15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54</v>
      </c>
      <c r="B2" s="5" t="n">
        <v>38509</v>
      </c>
      <c r="C2" s="0" t="s">
        <v>9</v>
      </c>
      <c r="D2" s="6" t="n">
        <v>747893.083</v>
      </c>
      <c r="E2" s="6" t="n">
        <v>4217096.05</v>
      </c>
      <c r="F2" s="7" t="n">
        <v>0.4</v>
      </c>
      <c r="G2" s="8" t="n">
        <f aca="false">F2*4046.8564224/1000</f>
        <v>1.61874256896</v>
      </c>
      <c r="H2" s="0" t="n">
        <v>10.676262</v>
      </c>
    </row>
    <row r="3" customFormat="false" ht="12.75" hidden="false" customHeight="false" outlineLevel="0" collapsed="false">
      <c r="A3" s="0" t="s">
        <v>55</v>
      </c>
      <c r="B3" s="5" t="n">
        <v>38509</v>
      </c>
      <c r="C3" s="0" t="s">
        <v>9</v>
      </c>
      <c r="D3" s="6" t="n">
        <v>747820.928</v>
      </c>
      <c r="E3" s="6" t="n">
        <v>4217103.054</v>
      </c>
      <c r="F3" s="7" t="n">
        <v>0.65</v>
      </c>
      <c r="G3" s="8" t="n">
        <f aca="false">F3*4046.8564224/1000</f>
        <v>2.63045667456</v>
      </c>
      <c r="H3" s="0" t="n">
        <v>11.254916</v>
      </c>
    </row>
    <row r="4" customFormat="false" ht="12.75" hidden="false" customHeight="false" outlineLevel="0" collapsed="false">
      <c r="A4" s="0" t="s">
        <v>56</v>
      </c>
      <c r="B4" s="5" t="n">
        <v>38509</v>
      </c>
      <c r="C4" s="0" t="s">
        <v>9</v>
      </c>
      <c r="D4" s="6" t="n">
        <v>747699.558</v>
      </c>
      <c r="E4" s="6" t="n">
        <v>4217061.306</v>
      </c>
      <c r="F4" s="7" t="n">
        <v>0.2</v>
      </c>
      <c r="G4" s="8" t="n">
        <f aca="false">F4*4046.8564224/1000</f>
        <v>0.80937128448</v>
      </c>
      <c r="H4" s="0" t="n">
        <v>13.366194</v>
      </c>
    </row>
    <row r="5" customFormat="false" ht="12.75" hidden="false" customHeight="false" outlineLevel="0" collapsed="false">
      <c r="A5" s="0" t="s">
        <v>57</v>
      </c>
      <c r="B5" s="5" t="n">
        <v>38509</v>
      </c>
      <c r="C5" s="0" t="s">
        <v>9</v>
      </c>
      <c r="D5" s="6" t="n">
        <v>747607.99</v>
      </c>
      <c r="E5" s="6" t="n">
        <v>4217039.062</v>
      </c>
      <c r="F5" s="7" t="n">
        <v>0.15</v>
      </c>
      <c r="G5" s="8" t="n">
        <f aca="false">F5*4046.8564224/1000</f>
        <v>0.60702846336</v>
      </c>
      <c r="H5" s="0" t="n">
        <v>14.255294</v>
      </c>
    </row>
    <row r="6" customFormat="false" ht="12.75" hidden="false" customHeight="false" outlineLevel="0" collapsed="false">
      <c r="A6" s="0" t="s">
        <v>58</v>
      </c>
      <c r="B6" s="5" t="n">
        <v>38509</v>
      </c>
      <c r="C6" s="0" t="s">
        <v>9</v>
      </c>
      <c r="D6" s="6" t="n">
        <v>747543.448</v>
      </c>
      <c r="E6" s="6" t="n">
        <v>4217033.915</v>
      </c>
      <c r="F6" s="7" t="n">
        <v>0.25</v>
      </c>
      <c r="G6" s="8" t="n">
        <f aca="false">F6*4046.8564224/1000</f>
        <v>1.0117141056</v>
      </c>
      <c r="H6" s="0" t="n">
        <v>15.54348</v>
      </c>
    </row>
    <row r="7" customFormat="false" ht="12.75" hidden="false" customHeight="false" outlineLevel="0" collapsed="false">
      <c r="A7" s="0" t="s">
        <v>59</v>
      </c>
      <c r="B7" s="5" t="n">
        <v>38509</v>
      </c>
      <c r="C7" s="0" t="s">
        <v>9</v>
      </c>
      <c r="D7" s="6" t="n">
        <v>747442.345</v>
      </c>
      <c r="E7" s="6" t="n">
        <v>4217048.06</v>
      </c>
      <c r="F7" s="7" t="n">
        <v>0.25</v>
      </c>
      <c r="G7" s="8" t="n">
        <f aca="false">F7*4046.8564224/1000</f>
        <v>1.0117141056</v>
      </c>
      <c r="H7" s="0" t="n">
        <v>12.992142</v>
      </c>
    </row>
    <row r="8" customFormat="false" ht="12.75" hidden="false" customHeight="false" outlineLevel="0" collapsed="false">
      <c r="A8" s="0" t="s">
        <v>60</v>
      </c>
      <c r="B8" s="5" t="n">
        <v>38509</v>
      </c>
      <c r="C8" s="0" t="s">
        <v>9</v>
      </c>
      <c r="D8" s="6" t="n">
        <v>747466.994</v>
      </c>
      <c r="E8" s="6" t="n">
        <v>4216820.188</v>
      </c>
      <c r="F8" s="7" t="n">
        <v>0.15</v>
      </c>
      <c r="G8" s="8" t="n">
        <f aca="false">F8*4046.8564224/1000</f>
        <v>0.60702846336</v>
      </c>
      <c r="H8" s="0" t="n">
        <v>15.775525</v>
      </c>
    </row>
    <row r="9" customFormat="false" ht="12.75" hidden="false" customHeight="false" outlineLevel="0" collapsed="false">
      <c r="A9" s="0" t="s">
        <v>61</v>
      </c>
      <c r="B9" s="5" t="n">
        <v>38509</v>
      </c>
      <c r="C9" s="0" t="s">
        <v>9</v>
      </c>
      <c r="D9" s="6" t="n">
        <v>747554.218</v>
      </c>
      <c r="E9" s="6" t="n">
        <v>4216802.586</v>
      </c>
      <c r="F9" s="7" t="n">
        <v>0.1</v>
      </c>
      <c r="G9" s="8" t="n">
        <f aca="false">F9*4046.8564224/1000</f>
        <v>0.40468564224</v>
      </c>
      <c r="H9" s="0" t="n">
        <v>16.677216</v>
      </c>
    </row>
    <row r="10" customFormat="false" ht="12.75" hidden="false" customHeight="false" outlineLevel="0" collapsed="false">
      <c r="A10" s="0" t="s">
        <v>62</v>
      </c>
      <c r="B10" s="5" t="n">
        <v>38509</v>
      </c>
      <c r="C10" s="0" t="s">
        <v>9</v>
      </c>
      <c r="D10" s="6" t="n">
        <v>747641.465</v>
      </c>
      <c r="E10" s="6" t="n">
        <v>4216797.789</v>
      </c>
      <c r="F10" s="7" t="n">
        <v>0.1</v>
      </c>
      <c r="G10" s="8" t="n">
        <f aca="false">F10*4046.8564224/1000</f>
        <v>0.40468564224</v>
      </c>
      <c r="H10" s="0" t="n">
        <v>16.143129</v>
      </c>
    </row>
    <row r="11" customFormat="false" ht="12.75" hidden="false" customHeight="false" outlineLevel="0" collapsed="false">
      <c r="A11" s="0" t="s">
        <v>63</v>
      </c>
      <c r="B11" s="5" t="n">
        <v>38509</v>
      </c>
      <c r="C11" s="0" t="s">
        <v>9</v>
      </c>
      <c r="D11" s="6" t="n">
        <v>747715.389</v>
      </c>
      <c r="E11" s="6" t="n">
        <v>4216784.031</v>
      </c>
      <c r="F11" s="7" t="n">
        <v>0.1</v>
      </c>
      <c r="G11" s="8" t="n">
        <f aca="false">F11*4046.8564224/1000</f>
        <v>0.40468564224</v>
      </c>
      <c r="H11" s="0" t="n">
        <v>16.507751</v>
      </c>
    </row>
    <row r="12" customFormat="false" ht="12.75" hidden="false" customHeight="false" outlineLevel="0" collapsed="false">
      <c r="A12" s="0" t="s">
        <v>64</v>
      </c>
      <c r="B12" s="5" t="n">
        <v>38509</v>
      </c>
      <c r="C12" s="0" t="s">
        <v>9</v>
      </c>
      <c r="D12" s="6" t="n">
        <v>747772.269</v>
      </c>
      <c r="E12" s="6" t="n">
        <v>4216791.599</v>
      </c>
      <c r="F12" s="7" t="n">
        <v>0.2</v>
      </c>
      <c r="G12" s="8" t="n">
        <f aca="false">F12*4046.8564224/1000</f>
        <v>0.80937128448</v>
      </c>
      <c r="H12" s="0" t="n">
        <v>14.199181</v>
      </c>
    </row>
    <row r="13" customFormat="false" ht="12.75" hidden="false" customHeight="false" outlineLevel="0" collapsed="false">
      <c r="A13" s="0" t="s">
        <v>65</v>
      </c>
      <c r="B13" s="5" t="n">
        <v>38509</v>
      </c>
      <c r="C13" s="0" t="s">
        <v>9</v>
      </c>
      <c r="D13" s="6" t="n">
        <v>747853.305</v>
      </c>
      <c r="E13" s="6" t="n">
        <v>4216786.531</v>
      </c>
      <c r="F13" s="7" t="n">
        <v>0.1</v>
      </c>
      <c r="G13" s="8" t="n">
        <f aca="false">F13*4046.8564224/1000</f>
        <v>0.40468564224</v>
      </c>
      <c r="H13" s="0" t="n">
        <v>12.452658</v>
      </c>
    </row>
    <row r="19" customFormat="false" ht="12.75" hidden="false" customHeight="false" outlineLevel="0" collapsed="false">
      <c r="H19" s="7"/>
      <c r="I1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5.99"/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20.28"/>
    <col collapsed="false" customWidth="true" hidden="false" outlineLevel="0" max="7" min="7" style="0" width="21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66</v>
      </c>
      <c r="B2" s="5" t="n">
        <v>38522</v>
      </c>
      <c r="C2" s="0" t="s">
        <v>9</v>
      </c>
      <c r="D2" s="0" t="n">
        <v>747910.329</v>
      </c>
      <c r="E2" s="0" t="n">
        <v>4217096.556</v>
      </c>
      <c r="F2" s="7" t="n">
        <v>0.35</v>
      </c>
      <c r="G2" s="8" t="n">
        <f aca="false">F2*4046.8564224/1000</f>
        <v>1.41639974784</v>
      </c>
      <c r="H2" s="0" t="n">
        <v>10.571909</v>
      </c>
    </row>
    <row r="3" customFormat="false" ht="12.75" hidden="false" customHeight="false" outlineLevel="0" collapsed="false">
      <c r="A3" s="0" t="s">
        <v>67</v>
      </c>
      <c r="B3" s="5" t="n">
        <v>38522</v>
      </c>
      <c r="C3" s="0" t="s">
        <v>9</v>
      </c>
      <c r="D3" s="0" t="n">
        <v>747835.346</v>
      </c>
      <c r="E3" s="0" t="n">
        <v>4217098.278</v>
      </c>
      <c r="F3" s="7" t="n">
        <v>0.3</v>
      </c>
      <c r="G3" s="8" t="n">
        <f aca="false">F3*4046.8564224/1000</f>
        <v>1.21405692672</v>
      </c>
      <c r="H3" s="0" t="n">
        <v>11.253487</v>
      </c>
    </row>
    <row r="4" customFormat="false" ht="12.75" hidden="false" customHeight="false" outlineLevel="0" collapsed="false">
      <c r="A4" s="0" t="s">
        <v>68</v>
      </c>
      <c r="B4" s="5" t="n">
        <v>38522</v>
      </c>
      <c r="C4" s="0" t="s">
        <v>9</v>
      </c>
      <c r="D4" s="0" t="n">
        <v>747659.536</v>
      </c>
      <c r="E4" s="0" t="n">
        <v>4217097.353</v>
      </c>
      <c r="F4" s="7" t="n">
        <v>0.3</v>
      </c>
      <c r="G4" s="8" t="n">
        <f aca="false">F4*4046.8564224/1000</f>
        <v>1.21405692672</v>
      </c>
      <c r="H4" s="0" t="n">
        <v>10.990321</v>
      </c>
    </row>
    <row r="5" customFormat="false" ht="12.75" hidden="false" customHeight="false" outlineLevel="0" collapsed="false">
      <c r="A5" s="0" t="s">
        <v>69</v>
      </c>
      <c r="B5" s="5" t="n">
        <v>38522</v>
      </c>
      <c r="C5" s="0" t="s">
        <v>9</v>
      </c>
      <c r="D5" s="0" t="n">
        <v>747377.273</v>
      </c>
      <c r="E5" s="0" t="n">
        <v>4217091.858</v>
      </c>
      <c r="F5" s="7" t="n">
        <v>0.25</v>
      </c>
      <c r="G5" s="8" t="n">
        <f aca="false">F5*4046.8564224/1000</f>
        <v>1.0117141056</v>
      </c>
      <c r="H5" s="0" t="n">
        <v>14.249585</v>
      </c>
    </row>
    <row r="6" customFormat="false" ht="12.75" hidden="false" customHeight="false" outlineLevel="0" collapsed="false">
      <c r="A6" s="0" t="s">
        <v>70</v>
      </c>
      <c r="B6" s="5" t="n">
        <v>38522</v>
      </c>
      <c r="C6" s="0" t="s">
        <v>9</v>
      </c>
      <c r="D6" s="0" t="n">
        <v>747381.62</v>
      </c>
      <c r="E6" s="0" t="n">
        <v>4216938.325</v>
      </c>
      <c r="F6" s="7" t="n">
        <v>0.25</v>
      </c>
      <c r="G6" s="8" t="n">
        <f aca="false">F6*4046.8564224/1000</f>
        <v>1.0117141056</v>
      </c>
      <c r="H6" s="0" t="n">
        <v>13.067132</v>
      </c>
    </row>
    <row r="7" customFormat="false" ht="12.75" hidden="false" customHeight="false" outlineLevel="0" collapsed="false">
      <c r="A7" s="0" t="s">
        <v>71</v>
      </c>
      <c r="B7" s="5" t="n">
        <v>38522</v>
      </c>
      <c r="C7" s="0" t="s">
        <v>9</v>
      </c>
      <c r="D7" s="0" t="n">
        <v>747410.538</v>
      </c>
      <c r="E7" s="0" t="n">
        <v>4216726.878</v>
      </c>
      <c r="F7" s="7" t="n">
        <v>0.1</v>
      </c>
      <c r="G7" s="8" t="n">
        <f aca="false">F7*4046.8564224/1000</f>
        <v>0.40468564224</v>
      </c>
      <c r="H7" s="0" t="n">
        <v>11.010294</v>
      </c>
    </row>
    <row r="8" customFormat="false" ht="12.75" hidden="false" customHeight="false" outlineLevel="0" collapsed="false">
      <c r="A8" s="0" t="s">
        <v>72</v>
      </c>
      <c r="B8" s="5" t="n">
        <v>38522</v>
      </c>
      <c r="C8" s="0" t="s">
        <v>9</v>
      </c>
      <c r="D8" s="0" t="n">
        <v>747527.262</v>
      </c>
      <c r="E8" s="0" t="n">
        <v>4216749.717</v>
      </c>
      <c r="F8" s="7" t="n">
        <v>0.15</v>
      </c>
      <c r="G8" s="8" t="n">
        <f aca="false">F8*4046.8564224/1000</f>
        <v>0.60702846336</v>
      </c>
      <c r="H8" s="0" t="n">
        <v>13.509614</v>
      </c>
    </row>
    <row r="9" customFormat="false" ht="12.75" hidden="false" customHeight="false" outlineLevel="0" collapsed="false">
      <c r="A9" s="0" t="s">
        <v>73</v>
      </c>
      <c r="B9" s="5" t="n">
        <v>38522</v>
      </c>
      <c r="C9" s="0" t="s">
        <v>9</v>
      </c>
      <c r="D9" s="0" t="n">
        <v>747721.384</v>
      </c>
      <c r="E9" s="0" t="n">
        <v>4216741.809</v>
      </c>
      <c r="F9" s="7" t="n">
        <v>0.15</v>
      </c>
      <c r="G9" s="8" t="n">
        <f aca="false">F9*4046.8564224/1000</f>
        <v>0.60702846336</v>
      </c>
      <c r="H9" s="0" t="n">
        <v>15.528023</v>
      </c>
    </row>
    <row r="10" customFormat="false" ht="12.75" hidden="false" customHeight="false" outlineLevel="0" collapsed="false">
      <c r="A10" s="0" t="s">
        <v>74</v>
      </c>
      <c r="B10" s="5" t="n">
        <v>38522</v>
      </c>
      <c r="C10" s="0" t="s">
        <v>9</v>
      </c>
      <c r="D10" s="0" t="n">
        <v>747913.919</v>
      </c>
      <c r="E10" s="0" t="n">
        <v>4216737.955</v>
      </c>
      <c r="F10" s="7" t="n">
        <v>0.2</v>
      </c>
      <c r="G10" s="8" t="n">
        <f aca="false">F10*4046.8564224/1000</f>
        <v>0.80937128448</v>
      </c>
      <c r="H10" s="0" t="n">
        <v>10.072709</v>
      </c>
    </row>
    <row r="11" customFormat="false" ht="12.75" hidden="false" customHeight="false" outlineLevel="0" collapsed="false">
      <c r="A11" s="0" t="s">
        <v>75</v>
      </c>
      <c r="B11" s="5" t="n">
        <v>38522</v>
      </c>
      <c r="C11" s="0" t="s">
        <v>9</v>
      </c>
      <c r="D11" s="0" t="n">
        <v>747912.899</v>
      </c>
      <c r="E11" s="0" t="n">
        <v>4216868.46</v>
      </c>
      <c r="F11" s="7" t="n">
        <v>0.2</v>
      </c>
      <c r="G11" s="8" t="n">
        <f aca="false">F11*4046.8564224/1000</f>
        <v>0.80937128448</v>
      </c>
      <c r="H11" s="0" t="n">
        <v>14.4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20.28"/>
    <col collapsed="false" customWidth="true" hidden="false" outlineLevel="0" max="7" min="7" style="0" width="21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88</v>
      </c>
      <c r="B2" s="5" t="n">
        <v>38544</v>
      </c>
      <c r="C2" s="0" t="s">
        <v>78</v>
      </c>
      <c r="D2" s="0" t="n">
        <v>732777.391</v>
      </c>
      <c r="E2" s="0" t="n">
        <v>4213780.788</v>
      </c>
      <c r="F2" s="7" t="n">
        <v>0.15</v>
      </c>
      <c r="G2" s="8" t="n">
        <f aca="false">F2*4046.8564224/1000</f>
        <v>0.60702846336</v>
      </c>
      <c r="H2" s="0" t="n">
        <v>6.200154</v>
      </c>
    </row>
    <row r="3" customFormat="false" ht="12.75" hidden="false" customHeight="false" outlineLevel="0" collapsed="false">
      <c r="A3" s="0" t="s">
        <v>89</v>
      </c>
      <c r="B3" s="5" t="n">
        <v>38544</v>
      </c>
      <c r="C3" s="0" t="s">
        <v>78</v>
      </c>
      <c r="D3" s="0" t="n">
        <v>732839.016</v>
      </c>
      <c r="E3" s="0" t="n">
        <v>4213791.672</v>
      </c>
      <c r="F3" s="7" t="n">
        <v>0.3</v>
      </c>
      <c r="G3" s="8" t="n">
        <f aca="false">F3*4046.8564224/1000</f>
        <v>1.21405692672</v>
      </c>
      <c r="H3" s="0" t="n">
        <v>6.454291</v>
      </c>
    </row>
    <row r="4" customFormat="false" ht="12.75" hidden="false" customHeight="false" outlineLevel="0" collapsed="false">
      <c r="A4" s="0" t="s">
        <v>90</v>
      </c>
      <c r="B4" s="5" t="n">
        <v>38544</v>
      </c>
      <c r="C4" s="0" t="s">
        <v>78</v>
      </c>
      <c r="D4" s="0" t="n">
        <v>732838.959</v>
      </c>
      <c r="E4" s="0" t="n">
        <v>4213773.041</v>
      </c>
      <c r="F4" s="7" t="n">
        <v>0.2</v>
      </c>
      <c r="G4" s="8" t="n">
        <f aca="false">F4*4046.8564224/1000</f>
        <v>0.80937128448</v>
      </c>
      <c r="H4" s="0" t="n">
        <v>5.593791</v>
      </c>
    </row>
    <row r="5" customFormat="false" ht="12.75" hidden="false" customHeight="false" outlineLevel="0" collapsed="false">
      <c r="A5" s="0" t="s">
        <v>91</v>
      </c>
      <c r="B5" s="5" t="n">
        <v>38544</v>
      </c>
      <c r="C5" s="0" t="s">
        <v>78</v>
      </c>
      <c r="D5" s="0" t="n">
        <v>733072.612</v>
      </c>
      <c r="E5" s="0" t="n">
        <v>4213801.102</v>
      </c>
      <c r="F5" s="7" t="n">
        <v>0.25</v>
      </c>
      <c r="G5" s="8" t="n">
        <f aca="false">F5*4046.8564224/1000</f>
        <v>1.0117141056</v>
      </c>
      <c r="H5" s="0" t="n">
        <v>8.224452</v>
      </c>
    </row>
    <row r="6" customFormat="false" ht="12.75" hidden="false" customHeight="false" outlineLevel="0" collapsed="false">
      <c r="A6" s="0" t="s">
        <v>92</v>
      </c>
      <c r="B6" s="5" t="n">
        <v>38544</v>
      </c>
      <c r="C6" s="0" t="s">
        <v>78</v>
      </c>
      <c r="D6" s="0" t="n">
        <v>733061.437</v>
      </c>
      <c r="E6" s="0" t="n">
        <v>4213722.467</v>
      </c>
      <c r="F6" s="7" t="n">
        <v>0.15</v>
      </c>
      <c r="G6" s="8" t="n">
        <f aca="false">F6*4046.8564224/1000</f>
        <v>0.60702846336</v>
      </c>
      <c r="H6" s="0" t="n">
        <v>6.22761</v>
      </c>
    </row>
    <row r="7" customFormat="false" ht="12.75" hidden="false" customHeight="false" outlineLevel="0" collapsed="false">
      <c r="A7" s="0" t="s">
        <v>93</v>
      </c>
      <c r="B7" s="5" t="n">
        <v>38544</v>
      </c>
      <c r="C7" s="0" t="s">
        <v>78</v>
      </c>
      <c r="D7" s="0" t="n">
        <v>733026.481</v>
      </c>
      <c r="E7" s="0" t="n">
        <v>4213716.45</v>
      </c>
      <c r="F7" s="7" t="n">
        <v>0.2</v>
      </c>
      <c r="G7" s="8" t="n">
        <f aca="false">F7*4046.8564224/1000</f>
        <v>0.80937128448</v>
      </c>
      <c r="H7" s="0" t="n">
        <v>6.570457</v>
      </c>
    </row>
    <row r="8" customFormat="false" ht="12.75" hidden="false" customHeight="false" outlineLevel="0" collapsed="false">
      <c r="A8" s="0" t="s">
        <v>94</v>
      </c>
      <c r="B8" s="5" t="n">
        <v>38544</v>
      </c>
      <c r="C8" s="0" t="s">
        <v>78</v>
      </c>
      <c r="D8" s="0" t="n">
        <v>733052.552</v>
      </c>
      <c r="E8" s="0" t="n">
        <v>4213566.811</v>
      </c>
      <c r="F8" s="7" t="n">
        <v>0.2</v>
      </c>
      <c r="G8" s="8" t="n">
        <f aca="false">F8*4046.8564224/1000</f>
        <v>0.80937128448</v>
      </c>
      <c r="H8" s="0" t="n">
        <v>4.551162</v>
      </c>
    </row>
    <row r="9" customFormat="false" ht="12.75" hidden="false" customHeight="false" outlineLevel="0" collapsed="false">
      <c r="A9" s="0" t="s">
        <v>95</v>
      </c>
      <c r="B9" s="5" t="n">
        <v>38544</v>
      </c>
      <c r="C9" s="0" t="s">
        <v>78</v>
      </c>
      <c r="D9" s="0" t="n">
        <v>732934.51</v>
      </c>
      <c r="E9" s="0" t="n">
        <v>4213483.223</v>
      </c>
      <c r="F9" s="7" t="n">
        <v>0.2</v>
      </c>
      <c r="G9" s="8" t="n">
        <f aca="false">F9*4046.8564224/1000</f>
        <v>0.80937128448</v>
      </c>
      <c r="H9" s="0" t="n">
        <v>5.340755</v>
      </c>
    </row>
    <row r="10" customFormat="false" ht="14.25" hidden="false" customHeight="true" outlineLevel="0" collapsed="false">
      <c r="A10" s="0" t="s">
        <v>96</v>
      </c>
      <c r="B10" s="5" t="n">
        <v>38544</v>
      </c>
      <c r="C10" s="0" t="s">
        <v>78</v>
      </c>
      <c r="D10" s="0" t="n">
        <v>732930.775</v>
      </c>
      <c r="E10" s="0" t="n">
        <v>4213548.77</v>
      </c>
      <c r="F10" s="7" t="n">
        <v>0.2</v>
      </c>
      <c r="G10" s="8" t="n">
        <f aca="false">F10*4046.8564224/1000</f>
        <v>0.80937128448</v>
      </c>
      <c r="H10" s="0" t="n">
        <v>5.570967</v>
      </c>
    </row>
    <row r="11" customFormat="false" ht="12.75" hidden="false" customHeight="false" outlineLevel="0" collapsed="false">
      <c r="A11" s="0" t="s">
        <v>97</v>
      </c>
      <c r="B11" s="5" t="n">
        <v>38544</v>
      </c>
      <c r="C11" s="0" t="s">
        <v>78</v>
      </c>
      <c r="D11" s="0" t="n">
        <v>732796.482</v>
      </c>
      <c r="E11" s="0" t="n">
        <v>4213396.795</v>
      </c>
      <c r="F11" s="7" t="n">
        <v>0.15</v>
      </c>
      <c r="G11" s="8" t="n">
        <f aca="false">F11*4046.8564224/1000</f>
        <v>0.60702846336</v>
      </c>
      <c r="H11" s="0" t="n">
        <v>5.484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20.28"/>
    <col collapsed="false" customWidth="true" hidden="false" outlineLevel="0" max="7" min="7" style="0" width="21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6</v>
      </c>
    </row>
    <row r="2" customFormat="false" ht="12.75" hidden="false" customHeight="false" outlineLevel="0" collapsed="false">
      <c r="A2" s="0" t="s">
        <v>77</v>
      </c>
      <c r="B2" s="5" t="n">
        <v>38561</v>
      </c>
      <c r="C2" s="5" t="s">
        <v>78</v>
      </c>
      <c r="D2" s="0" t="n">
        <v>700315.603</v>
      </c>
      <c r="E2" s="0" t="n">
        <v>4228564.267</v>
      </c>
      <c r="F2" s="7" t="n">
        <v>0.15</v>
      </c>
      <c r="G2" s="8" t="n">
        <f aca="false">F2*4046.8564224/1000</f>
        <v>0.60702846336</v>
      </c>
      <c r="H2" s="0" t="n">
        <v>4.79285</v>
      </c>
    </row>
    <row r="3" customFormat="false" ht="12.75" hidden="false" customHeight="false" outlineLevel="0" collapsed="false">
      <c r="A3" s="0" t="s">
        <v>79</v>
      </c>
      <c r="B3" s="5" t="n">
        <v>38561</v>
      </c>
      <c r="C3" s="5" t="s">
        <v>78</v>
      </c>
      <c r="D3" s="0" t="n">
        <v>700359.723</v>
      </c>
      <c r="E3" s="0" t="n">
        <v>4228443.063</v>
      </c>
      <c r="F3" s="7" t="n">
        <v>0.2</v>
      </c>
      <c r="G3" s="8" t="n">
        <f aca="false">F3*4046.8564224/1000</f>
        <v>0.80937128448</v>
      </c>
      <c r="H3" s="0" t="n">
        <v>4.771508</v>
      </c>
    </row>
    <row r="4" customFormat="false" ht="12.75" hidden="false" customHeight="false" outlineLevel="0" collapsed="false">
      <c r="A4" s="0" t="s">
        <v>80</v>
      </c>
      <c r="B4" s="5" t="n">
        <v>38561</v>
      </c>
      <c r="C4" s="5" t="s">
        <v>78</v>
      </c>
      <c r="D4" s="0" t="n">
        <v>700415.422</v>
      </c>
      <c r="E4" s="0" t="n">
        <v>4228310.595</v>
      </c>
      <c r="F4" s="7" t="n">
        <v>0.05</v>
      </c>
      <c r="G4" s="8" t="n">
        <f aca="false">F4*4046.8564224/1000</f>
        <v>0.20234282112</v>
      </c>
      <c r="H4" s="0" t="n">
        <v>4.686886</v>
      </c>
    </row>
    <row r="5" customFormat="false" ht="12.75" hidden="false" customHeight="false" outlineLevel="0" collapsed="false">
      <c r="A5" s="0" t="s">
        <v>81</v>
      </c>
      <c r="B5" s="5" t="n">
        <v>38561</v>
      </c>
      <c r="C5" s="5" t="s">
        <v>78</v>
      </c>
      <c r="D5" s="0" t="n">
        <v>700515.369</v>
      </c>
      <c r="E5" s="0" t="n">
        <v>4228230.329</v>
      </c>
      <c r="F5" s="7" t="n">
        <v>0.1</v>
      </c>
      <c r="G5" s="8" t="n">
        <f aca="false">F5*4046.8564224/1000</f>
        <v>0.40468564224</v>
      </c>
      <c r="H5" s="0" t="n">
        <v>4.727795</v>
      </c>
    </row>
    <row r="6" customFormat="false" ht="12.75" hidden="false" customHeight="false" outlineLevel="0" collapsed="false">
      <c r="A6" s="0" t="s">
        <v>82</v>
      </c>
      <c r="B6" s="5" t="n">
        <v>38561</v>
      </c>
      <c r="C6" s="5" t="s">
        <v>78</v>
      </c>
      <c r="D6" s="0" t="n">
        <v>700215.801</v>
      </c>
      <c r="E6" s="0" t="n">
        <v>4228558.843</v>
      </c>
      <c r="F6" s="7" t="n">
        <v>0.2</v>
      </c>
      <c r="G6" s="8" t="n">
        <f aca="false">F6*4046.8564224/1000</f>
        <v>0.80937128448</v>
      </c>
      <c r="H6" s="0" t="n">
        <v>4.83819</v>
      </c>
    </row>
    <row r="7" customFormat="false" ht="12.75" hidden="false" customHeight="false" outlineLevel="0" collapsed="false">
      <c r="A7" s="0" t="s">
        <v>83</v>
      </c>
      <c r="B7" s="5" t="n">
        <v>38561</v>
      </c>
      <c r="C7" s="5" t="s">
        <v>78</v>
      </c>
      <c r="D7" s="0" t="n">
        <v>700126.013</v>
      </c>
      <c r="E7" s="0" t="n">
        <v>4228538.18</v>
      </c>
      <c r="F7" s="7" t="n">
        <v>0.1</v>
      </c>
      <c r="G7" s="8" t="n">
        <f aca="false">F7*4046.8564224/1000</f>
        <v>0.40468564224</v>
      </c>
      <c r="H7" s="0" t="n">
        <v>5.149648</v>
      </c>
    </row>
    <row r="8" customFormat="false" ht="12.75" hidden="false" customHeight="false" outlineLevel="0" collapsed="false">
      <c r="A8" s="0" t="s">
        <v>84</v>
      </c>
      <c r="B8" s="5" t="n">
        <v>38561</v>
      </c>
      <c r="C8" s="5" t="s">
        <v>78</v>
      </c>
      <c r="D8" s="0" t="n">
        <v>700129.33</v>
      </c>
      <c r="E8" s="0" t="n">
        <v>4228392.663</v>
      </c>
      <c r="F8" s="7" t="n">
        <v>0.1</v>
      </c>
      <c r="G8" s="8" t="n">
        <f aca="false">F8*4046.8564224/1000</f>
        <v>0.40468564224</v>
      </c>
      <c r="H8" s="0" t="n">
        <v>5.171992</v>
      </c>
    </row>
    <row r="9" customFormat="false" ht="12.75" hidden="false" customHeight="false" outlineLevel="0" collapsed="false">
      <c r="A9" s="0" t="s">
        <v>85</v>
      </c>
      <c r="B9" s="5" t="n">
        <v>38561</v>
      </c>
      <c r="C9" s="5" t="s">
        <v>78</v>
      </c>
      <c r="D9" s="0" t="n">
        <v>700150.845</v>
      </c>
      <c r="E9" s="0" t="n">
        <v>4228211.426</v>
      </c>
      <c r="F9" s="7" t="n">
        <v>0.05</v>
      </c>
      <c r="G9" s="8" t="n">
        <f aca="false">F9*4046.8564224/1000</f>
        <v>0.20234282112</v>
      </c>
      <c r="H9" s="0" t="n">
        <v>4.726955</v>
      </c>
    </row>
    <row r="10" customFormat="false" ht="12.75" hidden="false" customHeight="false" outlineLevel="0" collapsed="false">
      <c r="A10" s="0" t="s">
        <v>86</v>
      </c>
      <c r="B10" s="5" t="n">
        <v>38561</v>
      </c>
      <c r="C10" s="5" t="s">
        <v>78</v>
      </c>
      <c r="D10" s="0" t="n">
        <v>700156.299</v>
      </c>
      <c r="E10" s="0" t="n">
        <v>4228208.657</v>
      </c>
      <c r="F10" s="7" t="n">
        <v>0.1</v>
      </c>
      <c r="G10" s="8" t="n">
        <f aca="false">F10*4046.8564224/1000</f>
        <v>0.40468564224</v>
      </c>
      <c r="H10" s="0" t="n">
        <v>4.728053</v>
      </c>
    </row>
    <row r="11" customFormat="false" ht="12.75" hidden="false" customHeight="false" outlineLevel="0" collapsed="false">
      <c r="A11" s="0" t="s">
        <v>87</v>
      </c>
      <c r="B11" s="5" t="n">
        <v>38561</v>
      </c>
      <c r="C11" s="5" t="s">
        <v>78</v>
      </c>
      <c r="D11" s="0" t="n">
        <v>700221.302</v>
      </c>
      <c r="E11" s="0" t="n">
        <v>4228209.06</v>
      </c>
      <c r="F11" s="7" t="n">
        <v>0.05</v>
      </c>
      <c r="G11" s="8" t="n">
        <f aca="false">F11*4046.8564224/1000</f>
        <v>0.20234282112</v>
      </c>
      <c r="H11" s="0" t="n">
        <v>4.660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8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6</v>
      </c>
      <c r="H1" s="1" t="s">
        <v>7</v>
      </c>
    </row>
    <row r="2" customFormat="false" ht="12.75" hidden="false" customHeight="false" outlineLevel="0" collapsed="false">
      <c r="A2" s="0" t="s">
        <v>77</v>
      </c>
      <c r="B2" s="5" t="n">
        <v>38561</v>
      </c>
      <c r="C2" s="5" t="s">
        <v>78</v>
      </c>
      <c r="D2" s="0" t="n">
        <v>700315.603</v>
      </c>
      <c r="E2" s="0" t="n">
        <v>4228564.267</v>
      </c>
      <c r="F2" s="7" t="n">
        <v>0.15</v>
      </c>
      <c r="G2" s="8" t="n">
        <f aca="false">F2*4046.8564224/1000</f>
        <v>0.60702846336</v>
      </c>
      <c r="H2" s="0" t="n">
        <v>4.79285</v>
      </c>
    </row>
    <row r="3" customFormat="false" ht="12.75" hidden="false" customHeight="false" outlineLevel="0" collapsed="false">
      <c r="A3" s="0" t="s">
        <v>79</v>
      </c>
      <c r="B3" s="5" t="n">
        <v>38561</v>
      </c>
      <c r="C3" s="5" t="s">
        <v>78</v>
      </c>
      <c r="D3" s="0" t="n">
        <v>700359.723</v>
      </c>
      <c r="E3" s="0" t="n">
        <v>4228443.063</v>
      </c>
      <c r="F3" s="7" t="n">
        <v>0.2</v>
      </c>
      <c r="G3" s="8" t="n">
        <f aca="false">F3*4046.8564224/1000</f>
        <v>0.80937128448</v>
      </c>
      <c r="H3" s="0" t="n">
        <v>4.771508</v>
      </c>
    </row>
    <row r="4" customFormat="false" ht="12.75" hidden="false" customHeight="false" outlineLevel="0" collapsed="false">
      <c r="A4" s="0" t="s">
        <v>80</v>
      </c>
      <c r="B4" s="5" t="n">
        <v>38561</v>
      </c>
      <c r="C4" s="5" t="s">
        <v>78</v>
      </c>
      <c r="D4" s="0" t="n">
        <v>700415.422</v>
      </c>
      <c r="E4" s="0" t="n">
        <v>4228310.595</v>
      </c>
      <c r="F4" s="7" t="n">
        <v>0.05</v>
      </c>
      <c r="G4" s="8" t="n">
        <f aca="false">F4*4046.8564224/1000</f>
        <v>0.20234282112</v>
      </c>
      <c r="H4" s="0" t="n">
        <v>4.686886</v>
      </c>
    </row>
    <row r="5" customFormat="false" ht="12.75" hidden="false" customHeight="false" outlineLevel="0" collapsed="false">
      <c r="A5" s="0" t="s">
        <v>81</v>
      </c>
      <c r="B5" s="5" t="n">
        <v>38561</v>
      </c>
      <c r="C5" s="5" t="s">
        <v>78</v>
      </c>
      <c r="D5" s="0" t="n">
        <v>700515.369</v>
      </c>
      <c r="E5" s="0" t="n">
        <v>4228230.329</v>
      </c>
      <c r="F5" s="7" t="n">
        <v>0.1</v>
      </c>
      <c r="G5" s="8" t="n">
        <f aca="false">F5*4046.8564224/1000</f>
        <v>0.40468564224</v>
      </c>
      <c r="H5" s="0" t="n">
        <v>4.727795</v>
      </c>
    </row>
    <row r="6" customFormat="false" ht="12.75" hidden="false" customHeight="false" outlineLevel="0" collapsed="false">
      <c r="A6" s="0" t="s">
        <v>82</v>
      </c>
      <c r="B6" s="5" t="n">
        <v>38561</v>
      </c>
      <c r="C6" s="5" t="s">
        <v>78</v>
      </c>
      <c r="D6" s="0" t="n">
        <v>700215.801</v>
      </c>
      <c r="E6" s="0" t="n">
        <v>4228558.843</v>
      </c>
      <c r="F6" s="7" t="n">
        <v>0.2</v>
      </c>
      <c r="G6" s="8" t="n">
        <f aca="false">F6*4046.8564224/1000</f>
        <v>0.80937128448</v>
      </c>
      <c r="H6" s="0" t="n">
        <v>4.83819</v>
      </c>
    </row>
    <row r="7" customFormat="false" ht="12.75" hidden="false" customHeight="false" outlineLevel="0" collapsed="false">
      <c r="A7" s="0" t="s">
        <v>83</v>
      </c>
      <c r="B7" s="5" t="n">
        <v>38561</v>
      </c>
      <c r="C7" s="5" t="s">
        <v>78</v>
      </c>
      <c r="D7" s="0" t="n">
        <v>700126.013</v>
      </c>
      <c r="E7" s="0" t="n">
        <v>4228538.18</v>
      </c>
      <c r="F7" s="7" t="n">
        <v>0.1</v>
      </c>
      <c r="G7" s="8" t="n">
        <f aca="false">F7*4046.8564224/1000</f>
        <v>0.40468564224</v>
      </c>
      <c r="H7" s="0" t="n">
        <v>5.149648</v>
      </c>
    </row>
    <row r="8" customFormat="false" ht="12.75" hidden="false" customHeight="false" outlineLevel="0" collapsed="false">
      <c r="A8" s="0" t="s">
        <v>84</v>
      </c>
      <c r="B8" s="5" t="n">
        <v>38561</v>
      </c>
      <c r="C8" s="5" t="s">
        <v>78</v>
      </c>
      <c r="D8" s="0" t="n">
        <v>700129.33</v>
      </c>
      <c r="E8" s="0" t="n">
        <v>4228392.663</v>
      </c>
      <c r="F8" s="7" t="n">
        <v>0.1</v>
      </c>
      <c r="G8" s="8" t="n">
        <f aca="false">F8*4046.8564224/1000</f>
        <v>0.40468564224</v>
      </c>
      <c r="H8" s="0" t="n">
        <v>5.171992</v>
      </c>
    </row>
    <row r="9" customFormat="false" ht="12.75" hidden="false" customHeight="false" outlineLevel="0" collapsed="false">
      <c r="A9" s="0" t="s">
        <v>85</v>
      </c>
      <c r="B9" s="5" t="n">
        <v>38561</v>
      </c>
      <c r="C9" s="5" t="s">
        <v>78</v>
      </c>
      <c r="D9" s="0" t="n">
        <v>700150.845</v>
      </c>
      <c r="E9" s="0" t="n">
        <v>4228211.426</v>
      </c>
      <c r="F9" s="7" t="n">
        <v>0.05</v>
      </c>
      <c r="G9" s="8" t="n">
        <f aca="false">F9*4046.8564224/1000</f>
        <v>0.20234282112</v>
      </c>
      <c r="H9" s="0" t="n">
        <v>4.726955</v>
      </c>
    </row>
    <row r="10" customFormat="false" ht="12.75" hidden="false" customHeight="false" outlineLevel="0" collapsed="false">
      <c r="A10" s="0" t="s">
        <v>86</v>
      </c>
      <c r="B10" s="5" t="n">
        <v>38561</v>
      </c>
      <c r="C10" s="5" t="s">
        <v>78</v>
      </c>
      <c r="D10" s="0" t="n">
        <v>700156.299</v>
      </c>
      <c r="E10" s="0" t="n">
        <v>4228208.657</v>
      </c>
      <c r="F10" s="7" t="n">
        <v>0.1</v>
      </c>
      <c r="G10" s="8" t="n">
        <f aca="false">F10*4046.8564224/1000</f>
        <v>0.40468564224</v>
      </c>
      <c r="H10" s="0" t="n">
        <v>4.728053</v>
      </c>
    </row>
    <row r="11" customFormat="false" ht="12.75" hidden="false" customHeight="false" outlineLevel="0" collapsed="false">
      <c r="A11" s="0" t="s">
        <v>87</v>
      </c>
      <c r="B11" s="5" t="n">
        <v>38561</v>
      </c>
      <c r="C11" s="5" t="s">
        <v>78</v>
      </c>
      <c r="D11" s="0" t="n">
        <v>700221.302</v>
      </c>
      <c r="E11" s="0" t="n">
        <v>4228209.06</v>
      </c>
      <c r="F11" s="7" t="n">
        <v>0.05</v>
      </c>
      <c r="G11" s="8" t="n">
        <f aca="false">F11*4046.8564224/1000</f>
        <v>0.20234282112</v>
      </c>
      <c r="H11" s="0" t="n">
        <v>4.660552</v>
      </c>
    </row>
    <row r="12" customFormat="false" ht="12.75" hidden="false" customHeight="false" outlineLevel="0" collapsed="false">
      <c r="A12" s="0" t="s">
        <v>88</v>
      </c>
      <c r="B12" s="5" t="n">
        <v>38544</v>
      </c>
      <c r="C12" s="0" t="s">
        <v>78</v>
      </c>
      <c r="D12" s="0" t="n">
        <v>732777.391</v>
      </c>
      <c r="E12" s="0" t="n">
        <v>4213780.788</v>
      </c>
      <c r="F12" s="7" t="n">
        <v>0.15</v>
      </c>
      <c r="G12" s="8" t="n">
        <f aca="false">F12*4046.8564224/1000</f>
        <v>0.60702846336</v>
      </c>
      <c r="H12" s="0" t="n">
        <v>6.200154</v>
      </c>
    </row>
    <row r="13" customFormat="false" ht="12.75" hidden="false" customHeight="false" outlineLevel="0" collapsed="false">
      <c r="A13" s="0" t="s">
        <v>89</v>
      </c>
      <c r="B13" s="5" t="n">
        <v>38544</v>
      </c>
      <c r="C13" s="0" t="s">
        <v>78</v>
      </c>
      <c r="D13" s="0" t="n">
        <v>732839.016</v>
      </c>
      <c r="E13" s="0" t="n">
        <v>4213791.672</v>
      </c>
      <c r="F13" s="7" t="n">
        <v>0.3</v>
      </c>
      <c r="G13" s="8" t="n">
        <f aca="false">F13*4046.8564224/1000</f>
        <v>1.21405692672</v>
      </c>
      <c r="H13" s="0" t="n">
        <v>6.454291</v>
      </c>
    </row>
    <row r="14" customFormat="false" ht="12.75" hidden="false" customHeight="false" outlineLevel="0" collapsed="false">
      <c r="A14" s="0" t="s">
        <v>90</v>
      </c>
      <c r="B14" s="5" t="n">
        <v>38544</v>
      </c>
      <c r="C14" s="0" t="s">
        <v>78</v>
      </c>
      <c r="D14" s="0" t="n">
        <v>732838.959</v>
      </c>
      <c r="E14" s="0" t="n">
        <v>4213773.041</v>
      </c>
      <c r="F14" s="7" t="n">
        <v>0.2</v>
      </c>
      <c r="G14" s="8" t="n">
        <f aca="false">F14*4046.8564224/1000</f>
        <v>0.80937128448</v>
      </c>
      <c r="H14" s="0" t="n">
        <v>5.593791</v>
      </c>
    </row>
    <row r="15" customFormat="false" ht="12.75" hidden="false" customHeight="false" outlineLevel="0" collapsed="false">
      <c r="A15" s="0" t="s">
        <v>91</v>
      </c>
      <c r="B15" s="5" t="n">
        <v>38544</v>
      </c>
      <c r="C15" s="0" t="s">
        <v>78</v>
      </c>
      <c r="D15" s="0" t="n">
        <v>733072.612</v>
      </c>
      <c r="E15" s="0" t="n">
        <v>4213801.102</v>
      </c>
      <c r="F15" s="7" t="n">
        <v>0.25</v>
      </c>
      <c r="G15" s="8" t="n">
        <f aca="false">F15*4046.8564224/1000</f>
        <v>1.0117141056</v>
      </c>
      <c r="H15" s="0" t="n">
        <v>8.224452</v>
      </c>
    </row>
    <row r="16" customFormat="false" ht="12.75" hidden="false" customHeight="false" outlineLevel="0" collapsed="false">
      <c r="A16" s="0" t="s">
        <v>92</v>
      </c>
      <c r="B16" s="5" t="n">
        <v>38544</v>
      </c>
      <c r="C16" s="0" t="s">
        <v>78</v>
      </c>
      <c r="D16" s="0" t="n">
        <v>733061.437</v>
      </c>
      <c r="E16" s="0" t="n">
        <v>4213722.467</v>
      </c>
      <c r="F16" s="7" t="n">
        <v>0.15</v>
      </c>
      <c r="G16" s="8" t="n">
        <f aca="false">F16*4046.8564224/1000</f>
        <v>0.60702846336</v>
      </c>
      <c r="H16" s="0" t="n">
        <v>6.22761</v>
      </c>
    </row>
    <row r="17" customFormat="false" ht="12.75" hidden="false" customHeight="false" outlineLevel="0" collapsed="false">
      <c r="A17" s="0" t="s">
        <v>93</v>
      </c>
      <c r="B17" s="5" t="n">
        <v>38544</v>
      </c>
      <c r="C17" s="0" t="s">
        <v>78</v>
      </c>
      <c r="D17" s="0" t="n">
        <v>733026.481</v>
      </c>
      <c r="E17" s="0" t="n">
        <v>4213716.45</v>
      </c>
      <c r="F17" s="7" t="n">
        <v>0.2</v>
      </c>
      <c r="G17" s="8" t="n">
        <f aca="false">F17*4046.8564224/1000</f>
        <v>0.80937128448</v>
      </c>
      <c r="H17" s="0" t="n">
        <v>6.570457</v>
      </c>
    </row>
    <row r="18" customFormat="false" ht="12.75" hidden="false" customHeight="false" outlineLevel="0" collapsed="false">
      <c r="A18" s="0" t="s">
        <v>94</v>
      </c>
      <c r="B18" s="5" t="n">
        <v>38544</v>
      </c>
      <c r="C18" s="0" t="s">
        <v>78</v>
      </c>
      <c r="D18" s="0" t="n">
        <v>733052.552</v>
      </c>
      <c r="E18" s="0" t="n">
        <v>4213566.811</v>
      </c>
      <c r="F18" s="7" t="n">
        <v>0.2</v>
      </c>
      <c r="G18" s="8" t="n">
        <f aca="false">F18*4046.8564224/1000</f>
        <v>0.80937128448</v>
      </c>
      <c r="H18" s="0" t="n">
        <v>4.551162</v>
      </c>
    </row>
    <row r="19" customFormat="false" ht="12.75" hidden="false" customHeight="false" outlineLevel="0" collapsed="false">
      <c r="A19" s="0" t="s">
        <v>95</v>
      </c>
      <c r="B19" s="5" t="n">
        <v>38544</v>
      </c>
      <c r="C19" s="0" t="s">
        <v>78</v>
      </c>
      <c r="D19" s="0" t="n">
        <v>732934.51</v>
      </c>
      <c r="E19" s="0" t="n">
        <v>4213483.223</v>
      </c>
      <c r="F19" s="7" t="n">
        <v>0.2</v>
      </c>
      <c r="G19" s="8" t="n">
        <f aca="false">F19*4046.8564224/1000</f>
        <v>0.80937128448</v>
      </c>
      <c r="H19" s="0" t="n">
        <v>5.340755</v>
      </c>
    </row>
    <row r="20" customFormat="false" ht="12.75" hidden="false" customHeight="false" outlineLevel="0" collapsed="false">
      <c r="A20" s="0" t="s">
        <v>96</v>
      </c>
      <c r="B20" s="5" t="n">
        <v>38544</v>
      </c>
      <c r="C20" s="0" t="s">
        <v>78</v>
      </c>
      <c r="D20" s="0" t="n">
        <v>732930.775</v>
      </c>
      <c r="E20" s="0" t="n">
        <v>4213548.77</v>
      </c>
      <c r="F20" s="7" t="n">
        <v>0.2</v>
      </c>
      <c r="G20" s="8" t="n">
        <f aca="false">F20*4046.8564224/1000</f>
        <v>0.80937128448</v>
      </c>
      <c r="H20" s="0" t="n">
        <v>5.570967</v>
      </c>
    </row>
    <row r="21" customFormat="false" ht="12.75" hidden="false" customHeight="false" outlineLevel="0" collapsed="false">
      <c r="A21" s="0" t="s">
        <v>97</v>
      </c>
      <c r="B21" s="5" t="n">
        <v>38544</v>
      </c>
      <c r="C21" s="0" t="s">
        <v>78</v>
      </c>
      <c r="D21" s="0" t="n">
        <v>732796.482</v>
      </c>
      <c r="E21" s="0" t="n">
        <v>4213396.795</v>
      </c>
      <c r="F21" s="7" t="n">
        <v>0.15</v>
      </c>
      <c r="G21" s="8" t="n">
        <f aca="false">F21*4046.8564224/1000</f>
        <v>0.60702846336</v>
      </c>
      <c r="H21" s="0" t="n">
        <v>5.484404</v>
      </c>
    </row>
    <row r="22" customFormat="false" ht="12.75" hidden="false" customHeight="false" outlineLevel="0" collapsed="false">
      <c r="A22" s="0" t="s">
        <v>98</v>
      </c>
      <c r="B22" s="5" t="n">
        <v>38551</v>
      </c>
      <c r="C22" s="0" t="s">
        <v>78</v>
      </c>
      <c r="D22" s="0" t="n">
        <v>749255.503</v>
      </c>
      <c r="E22" s="0" t="n">
        <v>4223264.952</v>
      </c>
      <c r="F22" s="7" t="n">
        <v>0.35</v>
      </c>
      <c r="G22" s="8" t="n">
        <f aca="false">F22*4046.8564224/1000</f>
        <v>1.41639974784</v>
      </c>
      <c r="H22" s="0" t="n">
        <v>3.780953</v>
      </c>
    </row>
    <row r="23" customFormat="false" ht="12.75" hidden="false" customHeight="false" outlineLevel="0" collapsed="false">
      <c r="A23" s="0" t="s">
        <v>99</v>
      </c>
      <c r="B23" s="5" t="n">
        <v>38551</v>
      </c>
      <c r="C23" s="0" t="s">
        <v>78</v>
      </c>
      <c r="D23" s="0" t="n">
        <v>749224.927</v>
      </c>
      <c r="E23" s="0" t="n">
        <v>4223282.601</v>
      </c>
      <c r="F23" s="7" t="n">
        <v>0.25</v>
      </c>
      <c r="G23" s="8" t="n">
        <f aca="false">F23*4046.8564224/1000</f>
        <v>1.0117141056</v>
      </c>
      <c r="H23" s="0" t="n">
        <v>4.506915</v>
      </c>
    </row>
    <row r="24" customFormat="false" ht="12.75" hidden="false" customHeight="false" outlineLevel="0" collapsed="false">
      <c r="A24" s="0" t="s">
        <v>100</v>
      </c>
      <c r="B24" s="5" t="n">
        <v>38551</v>
      </c>
      <c r="C24" s="0" t="s">
        <v>78</v>
      </c>
      <c r="D24" s="0" t="n">
        <v>749301.08</v>
      </c>
      <c r="E24" s="0" t="n">
        <v>4223433.53</v>
      </c>
      <c r="F24" s="7" t="n">
        <v>0.3</v>
      </c>
      <c r="G24" s="8" t="n">
        <f aca="false">F24*4046.8564224/1000</f>
        <v>1.21405692672</v>
      </c>
      <c r="H24" s="0" t="n">
        <v>3.539375</v>
      </c>
    </row>
    <row r="25" customFormat="false" ht="12.75" hidden="false" customHeight="false" outlineLevel="0" collapsed="false">
      <c r="A25" s="0" t="s">
        <v>101</v>
      </c>
      <c r="B25" s="5" t="n">
        <v>38551</v>
      </c>
      <c r="C25" s="0" t="s">
        <v>78</v>
      </c>
      <c r="D25" s="0" t="n">
        <v>749289.426</v>
      </c>
      <c r="E25" s="0" t="n">
        <v>4223430.994</v>
      </c>
      <c r="F25" s="7" t="n">
        <v>0.35</v>
      </c>
      <c r="G25" s="8" t="n">
        <f aca="false">F25*4046.8564224/1000</f>
        <v>1.41639974784</v>
      </c>
      <c r="H25" s="0" t="n">
        <v>3.80833</v>
      </c>
    </row>
    <row r="26" customFormat="false" ht="12.75" hidden="false" customHeight="false" outlineLevel="0" collapsed="false">
      <c r="A26" s="0" t="s">
        <v>102</v>
      </c>
      <c r="B26" s="5" t="n">
        <v>38551</v>
      </c>
      <c r="C26" s="0" t="s">
        <v>78</v>
      </c>
      <c r="D26" s="0" t="n">
        <v>749271.164</v>
      </c>
      <c r="E26" s="0" t="n">
        <v>4223444.839</v>
      </c>
      <c r="F26" s="7" t="n">
        <v>0.5</v>
      </c>
      <c r="G26" s="8" t="n">
        <f aca="false">F26*4046.8564224/1000</f>
        <v>2.0234282112</v>
      </c>
      <c r="H26" s="0" t="n">
        <v>4.653951</v>
      </c>
    </row>
    <row r="27" customFormat="false" ht="12.75" hidden="false" customHeight="false" outlineLevel="0" collapsed="false">
      <c r="A27" s="0" t="s">
        <v>103</v>
      </c>
      <c r="B27" s="5" t="n">
        <v>38551</v>
      </c>
      <c r="C27" s="0" t="s">
        <v>78</v>
      </c>
      <c r="D27" s="0" t="n">
        <v>748999.8</v>
      </c>
      <c r="E27" s="0" t="n">
        <v>4222928.669</v>
      </c>
      <c r="F27" s="7" t="n">
        <v>0.35</v>
      </c>
      <c r="G27" s="8" t="n">
        <f aca="false">F27*4046.8564224/1000</f>
        <v>1.41639974784</v>
      </c>
      <c r="H27" s="0" t="n">
        <v>3.952965</v>
      </c>
    </row>
    <row r="28" customFormat="false" ht="12.75" hidden="false" customHeight="false" outlineLevel="0" collapsed="false">
      <c r="A28" s="0" t="s">
        <v>104</v>
      </c>
      <c r="B28" s="5" t="n">
        <v>38551</v>
      </c>
      <c r="C28" s="0" t="s">
        <v>78</v>
      </c>
      <c r="D28" s="0" t="n">
        <v>749001.031</v>
      </c>
      <c r="E28" s="0" t="n">
        <v>4222956.455</v>
      </c>
      <c r="F28" s="7" t="n">
        <v>0.2</v>
      </c>
      <c r="G28" s="8" t="n">
        <f aca="false">F28*4046.8564224/1000</f>
        <v>0.80937128448</v>
      </c>
      <c r="H28" s="0" t="n">
        <v>3.957647</v>
      </c>
    </row>
    <row r="29" customFormat="false" ht="12.75" hidden="false" customHeight="false" outlineLevel="0" collapsed="false">
      <c r="A29" s="0" t="s">
        <v>105</v>
      </c>
      <c r="B29" s="5" t="n">
        <v>38551</v>
      </c>
      <c r="C29" s="0" t="s">
        <v>78</v>
      </c>
      <c r="D29" s="0" t="n">
        <v>748982.773</v>
      </c>
      <c r="E29" s="0" t="n">
        <v>4223027.53</v>
      </c>
      <c r="F29" s="7" t="n">
        <v>0.4</v>
      </c>
      <c r="G29" s="8" t="n">
        <f aca="false">F29*4046.8564224/1000</f>
        <v>1.61874256896</v>
      </c>
      <c r="H29" s="0" t="n">
        <v>4.185467</v>
      </c>
    </row>
    <row r="30" customFormat="false" ht="12.75" hidden="false" customHeight="false" outlineLevel="0" collapsed="false">
      <c r="A30" s="0" t="s">
        <v>106</v>
      </c>
      <c r="B30" s="5" t="n">
        <v>38551</v>
      </c>
      <c r="C30" s="0" t="s">
        <v>78</v>
      </c>
      <c r="D30" s="0" t="n">
        <v>748977.814</v>
      </c>
      <c r="E30" s="0" t="n">
        <v>4223046.318</v>
      </c>
      <c r="F30" s="7" t="n">
        <v>0.4</v>
      </c>
      <c r="G30" s="8" t="n">
        <f aca="false">F30*4046.8564224/1000</f>
        <v>1.61874256896</v>
      </c>
      <c r="H30" s="0" t="n">
        <v>4.423785</v>
      </c>
    </row>
    <row r="31" customFormat="false" ht="12.75" hidden="false" customHeight="false" outlineLevel="0" collapsed="false">
      <c r="A31" s="0" t="s">
        <v>104</v>
      </c>
      <c r="B31" s="5" t="n">
        <v>38539</v>
      </c>
      <c r="C31" s="0" t="s">
        <v>78</v>
      </c>
      <c r="D31" s="0" t="n">
        <v>749001.038</v>
      </c>
      <c r="E31" s="0" t="n">
        <v>4222932.925</v>
      </c>
      <c r="F31" s="7" t="n">
        <v>0.2</v>
      </c>
      <c r="G31" s="8" t="n">
        <f aca="false">F31*4046.8564224/1000</f>
        <v>0.80937128448</v>
      </c>
      <c r="H31" s="0" t="n">
        <v>3.979592</v>
      </c>
    </row>
    <row r="32" customFormat="false" ht="12.75" hidden="false" customHeight="false" outlineLevel="0" collapsed="false">
      <c r="A32" s="0" t="s">
        <v>105</v>
      </c>
      <c r="B32" s="5" t="n">
        <v>38539</v>
      </c>
      <c r="C32" s="0" t="s">
        <v>78</v>
      </c>
      <c r="D32" s="0" t="n">
        <v>748985.428</v>
      </c>
      <c r="E32" s="0" t="n">
        <v>4222964.861</v>
      </c>
      <c r="F32" s="7" t="n">
        <v>0.15</v>
      </c>
      <c r="G32" s="8" t="n">
        <f aca="false">F32*4046.8564224/1000</f>
        <v>0.60702846336</v>
      </c>
      <c r="H32" s="0" t="n">
        <v>3.852869</v>
      </c>
    </row>
    <row r="33" customFormat="false" ht="12.75" hidden="false" customHeight="false" outlineLevel="0" collapsed="false">
      <c r="A33" s="0" t="s">
        <v>106</v>
      </c>
      <c r="B33" s="5" t="n">
        <v>38539</v>
      </c>
      <c r="C33" s="0" t="s">
        <v>78</v>
      </c>
      <c r="D33" s="0" t="n">
        <v>748978.936</v>
      </c>
      <c r="E33" s="0" t="n">
        <v>4222983.732</v>
      </c>
      <c r="F33" s="7" t="n">
        <v>0.15</v>
      </c>
      <c r="G33" s="8" t="n">
        <f aca="false">F33*4046.8564224/1000</f>
        <v>0.60702846336</v>
      </c>
      <c r="H33" s="0" t="n">
        <v>3.891166</v>
      </c>
    </row>
    <row r="34" customFormat="false" ht="12.75" hidden="false" customHeight="false" outlineLevel="0" collapsed="false">
      <c r="A34" s="0" t="s">
        <v>107</v>
      </c>
      <c r="B34" s="5" t="n">
        <v>38539</v>
      </c>
      <c r="C34" s="0" t="s">
        <v>78</v>
      </c>
      <c r="D34" s="0" t="n">
        <v>748971.894</v>
      </c>
      <c r="E34" s="0" t="n">
        <v>4222995.565</v>
      </c>
      <c r="F34" s="7" t="n">
        <v>0.1</v>
      </c>
      <c r="G34" s="8" t="n">
        <f aca="false">F34*4046.8564224/1000</f>
        <v>0.40468564224</v>
      </c>
      <c r="H34" s="0" t="n">
        <v>3.853721</v>
      </c>
    </row>
    <row r="35" customFormat="false" ht="12.75" hidden="false" customHeight="false" outlineLevel="0" collapsed="false">
      <c r="A35" s="0" t="s">
        <v>108</v>
      </c>
      <c r="B35" s="5" t="n">
        <v>38539</v>
      </c>
      <c r="C35" s="0" t="s">
        <v>78</v>
      </c>
      <c r="D35" s="0" t="n">
        <v>749300.056</v>
      </c>
      <c r="E35" s="0" t="n">
        <v>4223493.307</v>
      </c>
      <c r="F35" s="7" t="n">
        <v>0.1</v>
      </c>
      <c r="G35" s="8" t="n">
        <f aca="false">F35*4046.8564224/1000</f>
        <v>0.40468564224</v>
      </c>
      <c r="H35" s="0" t="n">
        <v>3.788231</v>
      </c>
    </row>
    <row r="36" customFormat="false" ht="12.75" hidden="false" customHeight="false" outlineLevel="0" collapsed="false">
      <c r="A36" s="0" t="s">
        <v>109</v>
      </c>
      <c r="B36" s="5" t="n">
        <v>38539</v>
      </c>
      <c r="C36" s="0" t="s">
        <v>78</v>
      </c>
      <c r="D36" s="0" t="n">
        <v>749302.251</v>
      </c>
      <c r="E36" s="0" t="n">
        <v>4223481.698</v>
      </c>
      <c r="F36" s="7" t="n">
        <v>0.1</v>
      </c>
      <c r="G36" s="8" t="n">
        <f aca="false">F36*4046.8564224/1000</f>
        <v>0.40468564224</v>
      </c>
      <c r="H36" s="0" t="n">
        <v>3.768096</v>
      </c>
    </row>
    <row r="37" customFormat="false" ht="12.75" hidden="false" customHeight="false" outlineLevel="0" collapsed="false">
      <c r="A37" s="0" t="s">
        <v>110</v>
      </c>
      <c r="B37" s="5" t="n">
        <v>38539</v>
      </c>
      <c r="C37" s="0" t="s">
        <v>78</v>
      </c>
      <c r="D37" s="0" t="n">
        <v>749311.314</v>
      </c>
      <c r="E37" s="0" t="n">
        <v>4223466.323</v>
      </c>
      <c r="F37" s="7" t="n">
        <v>0.1</v>
      </c>
      <c r="G37" s="8" t="n">
        <f aca="false">F37*4046.8564224/1000</f>
        <v>0.40468564224</v>
      </c>
      <c r="H37" s="0" t="n">
        <v>3.486094</v>
      </c>
    </row>
    <row r="38" customFormat="false" ht="12.75" hidden="false" customHeight="false" outlineLevel="0" collapsed="false">
      <c r="A38" s="0" t="s">
        <v>111</v>
      </c>
      <c r="B38" s="5" t="n">
        <v>38539</v>
      </c>
      <c r="C38" s="0" t="s">
        <v>78</v>
      </c>
      <c r="D38" s="0" t="n">
        <v>749310.787</v>
      </c>
      <c r="E38" s="0" t="n">
        <v>4223454.965</v>
      </c>
      <c r="F38" s="7" t="n">
        <v>0.15</v>
      </c>
      <c r="G38" s="8" t="n">
        <f aca="false">F38*4046.8564224/1000</f>
        <v>0.60702846336</v>
      </c>
      <c r="H38" s="0" t="n">
        <v>3.443646</v>
      </c>
    </row>
    <row r="39" customFormat="false" ht="12.75" hidden="false" customHeight="false" outlineLevel="0" collapsed="false">
      <c r="A39" s="0" t="s">
        <v>112</v>
      </c>
      <c r="B39" s="5" t="n">
        <v>38539</v>
      </c>
      <c r="C39" s="0" t="s">
        <v>78</v>
      </c>
      <c r="D39" s="0" t="n">
        <v>749310.825</v>
      </c>
      <c r="E39" s="0" t="n">
        <v>4223454.948</v>
      </c>
      <c r="F39" s="7" t="n">
        <v>0.1</v>
      </c>
      <c r="G39" s="8" t="n">
        <f aca="false">F39*4046.8564224/1000</f>
        <v>0.40468564224</v>
      </c>
      <c r="H39" s="0" t="n">
        <v>3.443646</v>
      </c>
    </row>
    <row r="40" customFormat="false" ht="12.75" hidden="false" customHeight="false" outlineLevel="0" collapsed="false">
      <c r="A40" s="0" t="s">
        <v>113</v>
      </c>
      <c r="B40" s="5" t="n">
        <v>38552</v>
      </c>
      <c r="C40" s="0" t="s">
        <v>78</v>
      </c>
      <c r="D40" s="0" t="n">
        <v>748190.448</v>
      </c>
      <c r="E40" s="0" t="n">
        <v>4223198.387</v>
      </c>
      <c r="F40" s="7" t="n">
        <v>0.7</v>
      </c>
      <c r="G40" s="8" t="n">
        <f aca="false">F40*4046.8564224/1000</f>
        <v>2.83279949568</v>
      </c>
      <c r="H40" s="0" t="n">
        <v>4.293781</v>
      </c>
    </row>
    <row r="41" customFormat="false" ht="12.75" hidden="false" customHeight="false" outlineLevel="0" collapsed="false">
      <c r="A41" s="0" t="s">
        <v>114</v>
      </c>
      <c r="B41" s="5" t="n">
        <v>38552</v>
      </c>
      <c r="C41" s="0" t="s">
        <v>78</v>
      </c>
      <c r="D41" s="0" t="n">
        <v>747998.519</v>
      </c>
      <c r="E41" s="0" t="n">
        <v>4223312.47</v>
      </c>
      <c r="F41" s="7" t="n">
        <v>0.5</v>
      </c>
      <c r="G41" s="8" t="n">
        <f aca="false">F41*4046.8564224/1000</f>
        <v>2.0234282112</v>
      </c>
      <c r="H41" s="0" t="n">
        <v>4.753101</v>
      </c>
    </row>
    <row r="42" customFormat="false" ht="12.75" hidden="false" customHeight="false" outlineLevel="0" collapsed="false">
      <c r="A42" s="0" t="s">
        <v>115</v>
      </c>
      <c r="B42" s="5" t="n">
        <v>38552</v>
      </c>
      <c r="C42" s="0" t="s">
        <v>78</v>
      </c>
      <c r="D42" s="0" t="n">
        <v>747870.954</v>
      </c>
      <c r="E42" s="0" t="n">
        <v>4223480.674</v>
      </c>
      <c r="F42" s="7" t="n">
        <v>0.95</v>
      </c>
      <c r="G42" s="8" t="n">
        <f aca="false">F42*4046.8564224/1000</f>
        <v>3.84451360128</v>
      </c>
      <c r="H42" s="0" t="n">
        <v>4.685024</v>
      </c>
    </row>
    <row r="43" customFormat="false" ht="12.75" hidden="false" customHeight="false" outlineLevel="0" collapsed="false">
      <c r="A43" s="0" t="s">
        <v>116</v>
      </c>
      <c r="B43" s="5" t="n">
        <v>38552</v>
      </c>
      <c r="C43" s="0" t="s">
        <v>78</v>
      </c>
      <c r="D43" s="0" t="n">
        <v>748144.86</v>
      </c>
      <c r="E43" s="0" t="n">
        <v>4223989.952</v>
      </c>
      <c r="F43" s="7" t="n">
        <v>0.7</v>
      </c>
      <c r="G43" s="8" t="n">
        <f aca="false">F43*4046.8564224/1000</f>
        <v>2.83279949568</v>
      </c>
      <c r="H43" s="0" t="n">
        <v>5.067445</v>
      </c>
    </row>
    <row r="44" customFormat="false" ht="12.75" hidden="false" customHeight="false" outlineLevel="0" collapsed="false">
      <c r="A44" s="0" t="s">
        <v>117</v>
      </c>
      <c r="B44" s="5" t="n">
        <v>38552</v>
      </c>
      <c r="C44" s="0" t="s">
        <v>78</v>
      </c>
      <c r="D44" s="0" t="n">
        <v>748492.382</v>
      </c>
      <c r="E44" s="0" t="n">
        <v>4223984.695</v>
      </c>
      <c r="F44" s="7" t="n">
        <v>0.6</v>
      </c>
      <c r="G44" s="8" t="n">
        <f aca="false">F44*4046.8564224/1000</f>
        <v>2.42811385344</v>
      </c>
      <c r="H44" s="0" t="n">
        <v>3.519901</v>
      </c>
    </row>
    <row r="45" customFormat="false" ht="12.75" hidden="false" customHeight="false" outlineLevel="0" collapsed="false">
      <c r="A45" s="0" t="s">
        <v>118</v>
      </c>
      <c r="B45" s="5" t="n">
        <v>38552</v>
      </c>
      <c r="C45" s="0" t="s">
        <v>78</v>
      </c>
      <c r="D45" s="0" t="n">
        <v>748500.162</v>
      </c>
      <c r="E45" s="0" t="n">
        <v>4223901.51</v>
      </c>
      <c r="F45" s="7" t="n">
        <v>0.65</v>
      </c>
      <c r="G45" s="8" t="n">
        <f aca="false">F45*4046.8564224/1000</f>
        <v>2.63045667456</v>
      </c>
      <c r="H45" s="0" t="n">
        <v>4.636501</v>
      </c>
    </row>
    <row r="46" customFormat="false" ht="12.75" hidden="false" customHeight="false" outlineLevel="0" collapsed="false">
      <c r="A46" s="0" t="s">
        <v>119</v>
      </c>
      <c r="B46" s="5" t="n">
        <v>38552</v>
      </c>
      <c r="C46" s="0" t="s">
        <v>78</v>
      </c>
      <c r="D46" s="0" t="n">
        <v>748504.305</v>
      </c>
      <c r="E46" s="0" t="n">
        <v>4223760.009</v>
      </c>
      <c r="F46" s="7" t="n">
        <v>0.8</v>
      </c>
      <c r="G46" s="8" t="n">
        <f aca="false">F46*4046.8564224/1000</f>
        <v>3.23748513792</v>
      </c>
      <c r="H46" s="0" t="n">
        <v>5.095438</v>
      </c>
    </row>
    <row r="47" customFormat="false" ht="12.75" hidden="false" customHeight="false" outlineLevel="0" collapsed="false">
      <c r="A47" s="0" t="s">
        <v>120</v>
      </c>
      <c r="B47" s="5" t="n">
        <v>38552</v>
      </c>
      <c r="C47" s="0" t="s">
        <v>78</v>
      </c>
      <c r="D47" s="0" t="n">
        <v>748520.077</v>
      </c>
      <c r="E47" s="0" t="n">
        <v>4223516.958</v>
      </c>
      <c r="F47" s="7" t="n">
        <v>0.75</v>
      </c>
      <c r="G47" s="8" t="n">
        <f aca="false">F47*4046.8564224/1000</f>
        <v>3.0351423168</v>
      </c>
      <c r="H47" s="0" t="n">
        <v>5.84078</v>
      </c>
    </row>
    <row r="48" customFormat="false" ht="12.75" hidden="false" customHeight="false" outlineLevel="0" collapsed="false">
      <c r="A48" s="0" t="s">
        <v>121</v>
      </c>
      <c r="B48" s="5" t="n">
        <v>38552</v>
      </c>
      <c r="C48" s="0" t="s">
        <v>78</v>
      </c>
      <c r="D48" s="0" t="n">
        <v>748533.515</v>
      </c>
      <c r="E48" s="0" t="n">
        <v>4223272.559</v>
      </c>
      <c r="F48" s="7" t="n">
        <v>0.6</v>
      </c>
      <c r="G48" s="8" t="n">
        <f aca="false">F48*4046.8564224/1000</f>
        <v>2.42811385344</v>
      </c>
      <c r="H48" s="0" t="n">
        <v>2.512836</v>
      </c>
    </row>
    <row r="49" customFormat="false" ht="12.75" hidden="false" customHeight="false" outlineLevel="0" collapsed="false">
      <c r="A49" s="0" t="s">
        <v>122</v>
      </c>
      <c r="B49" s="5" t="n">
        <v>38552</v>
      </c>
      <c r="C49" s="0" t="s">
        <v>78</v>
      </c>
      <c r="D49" s="0" t="n">
        <v>748479.874</v>
      </c>
      <c r="E49" s="0" t="n">
        <v>4223201.428</v>
      </c>
      <c r="F49" s="7" t="n">
        <v>0.7</v>
      </c>
      <c r="G49" s="8" t="n">
        <f aca="false">F49*4046.8564224/1000</f>
        <v>2.83279949568</v>
      </c>
      <c r="H49" s="0" t="n">
        <v>3.606819</v>
      </c>
    </row>
    <row r="50" customFormat="false" ht="12.75" hidden="false" customHeight="false" outlineLevel="0" collapsed="false">
      <c r="A50" s="0" t="s">
        <v>123</v>
      </c>
      <c r="B50" s="5" t="n">
        <v>38546</v>
      </c>
      <c r="C50" s="0" t="s">
        <v>78</v>
      </c>
      <c r="D50" s="0" t="n">
        <v>724369.241</v>
      </c>
      <c r="E50" s="0" t="n">
        <v>4223242.963</v>
      </c>
      <c r="F50" s="7" t="n">
        <v>0.25</v>
      </c>
      <c r="G50" s="8" t="n">
        <f aca="false">F50*4046.8564224/1000</f>
        <v>1.0117141056</v>
      </c>
      <c r="H50" s="0" t="n">
        <v>5.048978</v>
      </c>
    </row>
    <row r="51" customFormat="false" ht="12.75" hidden="false" customHeight="false" outlineLevel="0" collapsed="false">
      <c r="A51" s="0" t="s">
        <v>124</v>
      </c>
      <c r="B51" s="5" t="n">
        <v>38546</v>
      </c>
      <c r="C51" s="0" t="s">
        <v>78</v>
      </c>
      <c r="D51" s="0" t="n">
        <v>724369.5</v>
      </c>
      <c r="E51" s="0" t="n">
        <v>4223298.566</v>
      </c>
      <c r="F51" s="7" t="n">
        <v>0.25</v>
      </c>
      <c r="G51" s="8" t="n">
        <f aca="false">F51*4046.8564224/1000</f>
        <v>1.0117141056</v>
      </c>
      <c r="H51" s="0" t="n">
        <v>4.828557</v>
      </c>
    </row>
    <row r="52" customFormat="false" ht="12.75" hidden="false" customHeight="false" outlineLevel="0" collapsed="false">
      <c r="A52" s="0" t="s">
        <v>125</v>
      </c>
      <c r="B52" s="5" t="n">
        <v>38546</v>
      </c>
      <c r="C52" s="0" t="s">
        <v>78</v>
      </c>
      <c r="D52" s="0" t="n">
        <v>724227.512</v>
      </c>
      <c r="E52" s="0" t="n">
        <v>4223248.715</v>
      </c>
      <c r="F52" s="7" t="n">
        <v>0.15</v>
      </c>
      <c r="G52" s="8" t="n">
        <f aca="false">F52*4046.8564224/1000</f>
        <v>0.60702846336</v>
      </c>
      <c r="H52" s="0" t="n">
        <v>4.827976</v>
      </c>
    </row>
    <row r="53" customFormat="false" ht="12.75" hidden="false" customHeight="false" outlineLevel="0" collapsed="false">
      <c r="A53" s="0" t="s">
        <v>126</v>
      </c>
      <c r="B53" s="5" t="n">
        <v>38546</v>
      </c>
      <c r="C53" s="0" t="s">
        <v>78</v>
      </c>
      <c r="D53" s="0" t="n">
        <v>724222.555</v>
      </c>
      <c r="E53" s="0" t="n">
        <v>4223337.772</v>
      </c>
      <c r="F53" s="7" t="n">
        <v>0.15</v>
      </c>
      <c r="G53" s="8" t="n">
        <f aca="false">F53*4046.8564224/1000</f>
        <v>0.60702846336</v>
      </c>
      <c r="H53" s="0" t="n">
        <v>4.786614</v>
      </c>
    </row>
    <row r="54" customFormat="false" ht="12.75" hidden="false" customHeight="false" outlineLevel="0" collapsed="false">
      <c r="A54" s="0" t="s">
        <v>127</v>
      </c>
      <c r="B54" s="5" t="n">
        <v>38546</v>
      </c>
      <c r="C54" s="0" t="s">
        <v>78</v>
      </c>
      <c r="D54" s="0" t="n">
        <v>723994.606</v>
      </c>
      <c r="E54" s="0" t="n">
        <v>4223266.563</v>
      </c>
      <c r="F54" s="7" t="n">
        <v>0.3</v>
      </c>
      <c r="G54" s="8" t="n">
        <f aca="false">F54*4046.8564224/1000</f>
        <v>1.21405692672</v>
      </c>
      <c r="H54" s="0" t="n">
        <v>5.299226</v>
      </c>
    </row>
    <row r="55" customFormat="false" ht="12.75" hidden="false" customHeight="false" outlineLevel="0" collapsed="false">
      <c r="A55" s="0" t="s">
        <v>128</v>
      </c>
      <c r="B55" s="5" t="n">
        <v>38546</v>
      </c>
      <c r="C55" s="0" t="s">
        <v>78</v>
      </c>
      <c r="D55" s="0" t="n">
        <v>723992.958</v>
      </c>
      <c r="E55" s="0" t="n">
        <v>4223287.659</v>
      </c>
      <c r="F55" s="7" t="n">
        <v>0.2</v>
      </c>
      <c r="G55" s="8" t="n">
        <f aca="false">F55*4046.8564224/1000</f>
        <v>0.80937128448</v>
      </c>
      <c r="H55" s="0" t="n">
        <v>5.16563</v>
      </c>
    </row>
    <row r="56" customFormat="false" ht="12.75" hidden="false" customHeight="false" outlineLevel="0" collapsed="false">
      <c r="A56" s="0" t="s">
        <v>129</v>
      </c>
      <c r="B56" s="5" t="n">
        <v>38546</v>
      </c>
      <c r="C56" s="0" t="s">
        <v>78</v>
      </c>
      <c r="D56" s="0" t="n">
        <v>723923.467</v>
      </c>
      <c r="E56" s="0" t="n">
        <v>4223250.062</v>
      </c>
      <c r="F56" s="7" t="n">
        <v>0.3</v>
      </c>
      <c r="G56" s="8" t="n">
        <f aca="false">F56*4046.8564224/1000</f>
        <v>1.21405692672</v>
      </c>
      <c r="H56" s="0" t="n">
        <v>5.325556</v>
      </c>
    </row>
    <row r="57" customFormat="false" ht="12.75" hidden="false" customHeight="false" outlineLevel="0" collapsed="false">
      <c r="A57" s="0" t="s">
        <v>130</v>
      </c>
      <c r="B57" s="5" t="n">
        <v>38546</v>
      </c>
      <c r="C57" s="0" t="s">
        <v>78</v>
      </c>
      <c r="D57" s="0" t="n">
        <v>723922.227</v>
      </c>
      <c r="E57" s="0" t="n">
        <v>4223268.376</v>
      </c>
      <c r="F57" s="7" t="n">
        <v>0.4</v>
      </c>
      <c r="G57" s="8" t="n">
        <f aca="false">F57*4046.8564224/1000</f>
        <v>1.61874256896</v>
      </c>
      <c r="H57" s="0" t="n">
        <v>5.203202</v>
      </c>
    </row>
    <row r="58" customFormat="false" ht="12.75" hidden="false" customHeight="false" outlineLevel="0" collapsed="false">
      <c r="A58" s="0" t="s">
        <v>131</v>
      </c>
      <c r="B58" s="5" t="n">
        <v>38546</v>
      </c>
      <c r="C58" s="0" t="s">
        <v>78</v>
      </c>
      <c r="D58" s="0" t="n">
        <v>723605.544</v>
      </c>
      <c r="E58" s="0" t="n">
        <v>4223241.914</v>
      </c>
      <c r="F58" s="7" t="n">
        <v>0.4</v>
      </c>
      <c r="G58" s="8" t="n">
        <f aca="false">F58*4046.8564224/1000</f>
        <v>1.61874256896</v>
      </c>
      <c r="H58" s="0" t="n">
        <v>5.089646</v>
      </c>
    </row>
    <row r="59" customFormat="false" ht="12.75" hidden="false" customHeight="false" outlineLevel="0" collapsed="false">
      <c r="A59" s="0" t="s">
        <v>132</v>
      </c>
      <c r="B59" s="5" t="n">
        <v>38546</v>
      </c>
      <c r="C59" s="0" t="s">
        <v>78</v>
      </c>
      <c r="D59" s="0" t="n">
        <v>723606.783</v>
      </c>
      <c r="E59" s="0" t="n">
        <v>4223238.867</v>
      </c>
      <c r="F59" s="7" t="n">
        <v>0.35</v>
      </c>
      <c r="G59" s="8" t="n">
        <f aca="false">F59*4046.8564224/1000</f>
        <v>1.41639974784</v>
      </c>
      <c r="H59" s="0" t="n">
        <v>5.10084</v>
      </c>
    </row>
    <row r="60" customFormat="false" ht="12.75" hidden="false" customHeight="false" outlineLevel="0" collapsed="false">
      <c r="A60" s="0" t="s">
        <v>133</v>
      </c>
      <c r="B60" s="5" t="n">
        <v>38539</v>
      </c>
      <c r="C60" s="0" t="s">
        <v>78</v>
      </c>
      <c r="D60" s="0" t="n">
        <v>704683.114</v>
      </c>
      <c r="E60" s="0" t="n">
        <v>4220201.829</v>
      </c>
      <c r="F60" s="7" t="n">
        <v>0.1</v>
      </c>
      <c r="G60" s="8" t="n">
        <f aca="false">F60*4046.8564224/1000</f>
        <v>0.40468564224</v>
      </c>
      <c r="H60" s="0" t="n">
        <v>6.59027</v>
      </c>
    </row>
    <row r="61" customFormat="false" ht="12.75" hidden="false" customHeight="false" outlineLevel="0" collapsed="false">
      <c r="A61" s="0" t="s">
        <v>134</v>
      </c>
      <c r="B61" s="5" t="n">
        <v>38539</v>
      </c>
      <c r="C61" s="0" t="s">
        <v>78</v>
      </c>
      <c r="D61" s="0" t="n">
        <v>704704.093</v>
      </c>
      <c r="E61" s="0" t="n">
        <v>4220202.533</v>
      </c>
      <c r="F61" s="7" t="n">
        <v>0.15</v>
      </c>
      <c r="G61" s="8" t="n">
        <f aca="false">F61*4046.8564224/1000</f>
        <v>0.60702846336</v>
      </c>
      <c r="H61" s="0" t="n">
        <v>6.710559</v>
      </c>
    </row>
    <row r="62" customFormat="false" ht="12.75" hidden="false" customHeight="false" outlineLevel="0" collapsed="false">
      <c r="A62" s="0" t="s">
        <v>135</v>
      </c>
      <c r="B62" s="5" t="n">
        <v>38539</v>
      </c>
      <c r="C62" s="0" t="s">
        <v>78</v>
      </c>
      <c r="D62" s="0" t="n">
        <v>704743.058</v>
      </c>
      <c r="E62" s="0" t="n">
        <v>4220210.709</v>
      </c>
      <c r="F62" s="7" t="n">
        <v>0.15</v>
      </c>
      <c r="G62" s="8" t="n">
        <f aca="false">F62*4046.8564224/1000</f>
        <v>0.60702846336</v>
      </c>
      <c r="H62" s="0" t="n">
        <v>6.984981</v>
      </c>
    </row>
    <row r="63" customFormat="false" ht="12.75" hidden="false" customHeight="false" outlineLevel="0" collapsed="false">
      <c r="A63" s="0" t="s">
        <v>136</v>
      </c>
      <c r="B63" s="5" t="n">
        <v>38539</v>
      </c>
      <c r="C63" s="0" t="s">
        <v>78</v>
      </c>
      <c r="D63" s="0" t="n">
        <v>704410.13</v>
      </c>
      <c r="E63" s="0" t="n">
        <v>4220605.048</v>
      </c>
      <c r="F63" s="7" t="n">
        <v>0.15</v>
      </c>
      <c r="G63" s="8" t="n">
        <f aca="false">F63*4046.8564224/1000</f>
        <v>0.60702846336</v>
      </c>
      <c r="H63" s="0" t="n">
        <v>8.116796</v>
      </c>
    </row>
    <row r="64" customFormat="false" ht="12.75" hidden="false" customHeight="false" outlineLevel="0" collapsed="false">
      <c r="A64" s="0" t="s">
        <v>137</v>
      </c>
      <c r="B64" s="5" t="n">
        <v>38539</v>
      </c>
      <c r="C64" s="0" t="s">
        <v>78</v>
      </c>
      <c r="D64" s="0" t="n">
        <v>704438.93</v>
      </c>
      <c r="E64" s="0" t="n">
        <v>4220617.295</v>
      </c>
      <c r="F64" s="7" t="n">
        <v>0.15</v>
      </c>
      <c r="G64" s="8" t="n">
        <f aca="false">F64*4046.8564224/1000</f>
        <v>0.60702846336</v>
      </c>
      <c r="H64" s="0" t="n">
        <v>8.61352</v>
      </c>
    </row>
    <row r="65" customFormat="false" ht="12.75" hidden="false" customHeight="false" outlineLevel="0" collapsed="false">
      <c r="A65" s="0" t="s">
        <v>138</v>
      </c>
      <c r="B65" s="5" t="n">
        <v>38539</v>
      </c>
      <c r="C65" s="0" t="s">
        <v>78</v>
      </c>
      <c r="D65" s="0" t="n">
        <v>704470.45</v>
      </c>
      <c r="E65" s="0" t="n">
        <v>4220624.63</v>
      </c>
      <c r="F65" s="7" t="n">
        <v>0.2</v>
      </c>
      <c r="G65" s="8" t="n">
        <f aca="false">F65*4046.8564224/1000</f>
        <v>0.80937128448</v>
      </c>
      <c r="H65" s="0" t="n">
        <v>8.912398</v>
      </c>
    </row>
    <row r="66" customFormat="false" ht="12.75" hidden="false" customHeight="false" outlineLevel="0" collapsed="false">
      <c r="A66" s="0" t="s">
        <v>139</v>
      </c>
      <c r="B66" s="5" t="n">
        <v>38539</v>
      </c>
      <c r="C66" s="0" t="s">
        <v>78</v>
      </c>
      <c r="D66" s="0" t="n">
        <v>704507.033</v>
      </c>
      <c r="E66" s="0" t="n">
        <v>4220631.479</v>
      </c>
      <c r="F66" s="7" t="n">
        <v>0.2</v>
      </c>
      <c r="G66" s="8" t="n">
        <f aca="false">F66*4046.8564224/1000</f>
        <v>0.80937128448</v>
      </c>
      <c r="H66" s="0" t="n">
        <v>8.530061</v>
      </c>
    </row>
    <row r="67" customFormat="false" ht="12.75" hidden="false" customHeight="false" outlineLevel="0" collapsed="false">
      <c r="A67" s="0" t="s">
        <v>140</v>
      </c>
      <c r="B67" s="5" t="n">
        <v>38539</v>
      </c>
      <c r="C67" s="0" t="s">
        <v>78</v>
      </c>
      <c r="D67" s="0" t="n">
        <v>704560.454</v>
      </c>
      <c r="E67" s="0" t="n">
        <v>4220634.703</v>
      </c>
      <c r="F67" s="7" t="n">
        <v>0.25</v>
      </c>
      <c r="G67" s="8" t="n">
        <f aca="false">F67*4046.8564224/1000</f>
        <v>1.0117141056</v>
      </c>
      <c r="H67" s="0" t="n">
        <v>7.592228</v>
      </c>
    </row>
    <row r="68" customFormat="false" ht="12.75" hidden="false" customHeight="false" outlineLevel="0" collapsed="false">
      <c r="A68" s="0" t="s">
        <v>141</v>
      </c>
      <c r="B68" s="5" t="n">
        <v>38552</v>
      </c>
      <c r="C68" s="0" t="s">
        <v>78</v>
      </c>
      <c r="D68" s="6" t="n">
        <v>700439.399</v>
      </c>
      <c r="E68" s="6" t="n">
        <v>4228812.087</v>
      </c>
      <c r="F68" s="7" t="n">
        <v>0.15</v>
      </c>
      <c r="G68" s="8" t="n">
        <f aca="false">F68*4046.8564224/1000</f>
        <v>0.60702846336</v>
      </c>
      <c r="H68" s="0" t="n">
        <v>5.023208</v>
      </c>
    </row>
    <row r="69" customFormat="false" ht="12.75" hidden="false" customHeight="false" outlineLevel="0" collapsed="false">
      <c r="A69" s="0" t="s">
        <v>142</v>
      </c>
      <c r="B69" s="5" t="n">
        <v>38552</v>
      </c>
      <c r="C69" s="0" t="s">
        <v>78</v>
      </c>
      <c r="D69" s="6" t="n">
        <v>700264.96</v>
      </c>
      <c r="E69" s="6" t="n">
        <v>4228760.226</v>
      </c>
      <c r="F69" s="7" t="n">
        <v>0.15</v>
      </c>
      <c r="G69" s="8" t="n">
        <f aca="false">F69*4046.8564224/1000</f>
        <v>0.60702846336</v>
      </c>
      <c r="H69" s="0" t="n">
        <v>4.86934</v>
      </c>
    </row>
    <row r="70" customFormat="false" ht="12.75" hidden="false" customHeight="false" outlineLevel="0" collapsed="false">
      <c r="A70" s="0" t="s">
        <v>143</v>
      </c>
      <c r="B70" s="5" t="n">
        <v>38552</v>
      </c>
      <c r="C70" s="0" t="s">
        <v>78</v>
      </c>
      <c r="D70" s="6" t="n">
        <v>700428.313</v>
      </c>
      <c r="E70" s="6" t="n">
        <v>4228770.757</v>
      </c>
      <c r="F70" s="7" t="n">
        <v>0.25</v>
      </c>
      <c r="G70" s="8" t="n">
        <f aca="false">F70*4046.8564224/1000</f>
        <v>1.0117141056</v>
      </c>
      <c r="H70" s="0" t="n">
        <v>4.936771</v>
      </c>
    </row>
    <row r="71" customFormat="false" ht="12.75" hidden="false" customHeight="false" outlineLevel="0" collapsed="false">
      <c r="A71" s="0" t="s">
        <v>144</v>
      </c>
      <c r="B71" s="5" t="n">
        <v>38552</v>
      </c>
      <c r="C71" s="0" t="s">
        <v>78</v>
      </c>
      <c r="D71" s="6" t="n">
        <v>700111.898</v>
      </c>
      <c r="E71" s="6" t="n">
        <v>4228755.984</v>
      </c>
      <c r="F71" s="7" t="n">
        <v>0.05</v>
      </c>
      <c r="G71" s="8" t="n">
        <f aca="false">F71*4046.8564224/1000</f>
        <v>0.20234282112</v>
      </c>
      <c r="H71" s="0" t="n">
        <v>5.53256</v>
      </c>
    </row>
    <row r="72" customFormat="false" ht="12.75" hidden="false" customHeight="false" outlineLevel="0" collapsed="false">
      <c r="A72" s="0" t="s">
        <v>145</v>
      </c>
      <c r="B72" s="5" t="n">
        <v>38552</v>
      </c>
      <c r="C72" s="0" t="s">
        <v>78</v>
      </c>
      <c r="D72" s="6" t="n">
        <v>700143.407</v>
      </c>
      <c r="E72" s="6" t="n">
        <v>4228835.494</v>
      </c>
      <c r="F72" s="7" t="n">
        <v>0.15</v>
      </c>
      <c r="G72" s="8" t="n">
        <f aca="false">F72*4046.8564224/1000</f>
        <v>0.60702846336</v>
      </c>
      <c r="H72" s="0" t="n">
        <v>5.669491</v>
      </c>
    </row>
    <row r="73" customFormat="false" ht="12.75" hidden="false" customHeight="false" outlineLevel="0" collapsed="false">
      <c r="A73" s="0" t="s">
        <v>146</v>
      </c>
      <c r="B73" s="5" t="n">
        <v>38552</v>
      </c>
      <c r="C73" s="0" t="s">
        <v>78</v>
      </c>
      <c r="D73" s="6" t="n">
        <v>700132.936</v>
      </c>
      <c r="E73" s="6" t="n">
        <v>4229004.728</v>
      </c>
      <c r="F73" s="7" t="n">
        <v>0.1</v>
      </c>
      <c r="G73" s="8" t="n">
        <f aca="false">F73*4046.8564224/1000</f>
        <v>0.40468564224</v>
      </c>
      <c r="H73" s="0" t="n">
        <v>5.869905</v>
      </c>
    </row>
    <row r="74" customFormat="false" ht="12.75" hidden="false" customHeight="false" outlineLevel="0" collapsed="false">
      <c r="A74" s="0" t="s">
        <v>147</v>
      </c>
      <c r="B74" s="5" t="n">
        <v>38552</v>
      </c>
      <c r="C74" s="0" t="s">
        <v>78</v>
      </c>
      <c r="D74" s="6" t="n">
        <v>700160.265</v>
      </c>
      <c r="E74" s="6" t="n">
        <v>4228985.651</v>
      </c>
      <c r="F74" s="7" t="n">
        <v>0.3</v>
      </c>
      <c r="G74" s="8" t="n">
        <f aca="false">F74*4046.8564224/1000</f>
        <v>1.21405692672</v>
      </c>
      <c r="H74" s="0" t="n">
        <v>5.724428</v>
      </c>
    </row>
    <row r="75" customFormat="false" ht="12.75" hidden="false" customHeight="false" outlineLevel="0" collapsed="false">
      <c r="A75" s="0" t="s">
        <v>148</v>
      </c>
      <c r="B75" s="5" t="n">
        <v>38552</v>
      </c>
      <c r="C75" s="0" t="s">
        <v>78</v>
      </c>
      <c r="D75" s="6" t="n">
        <v>700250.603</v>
      </c>
      <c r="E75" s="6" t="n">
        <v>4229001.079</v>
      </c>
      <c r="F75" s="7" t="n">
        <v>0.25</v>
      </c>
      <c r="G75" s="8" t="n">
        <f aca="false">F75*4046.8564224/1000</f>
        <v>1.0117141056</v>
      </c>
      <c r="H75" s="0" t="n">
        <v>5.172422</v>
      </c>
    </row>
    <row r="76" customFormat="false" ht="12.75" hidden="false" customHeight="false" outlineLevel="0" collapsed="false">
      <c r="A76" s="0" t="s">
        <v>149</v>
      </c>
      <c r="B76" s="5" t="n">
        <v>38539</v>
      </c>
      <c r="C76" s="0" t="s">
        <v>78</v>
      </c>
      <c r="D76" s="6" t="n">
        <v>700197.719</v>
      </c>
      <c r="E76" s="6" t="n">
        <v>4228768.209</v>
      </c>
      <c r="F76" s="7" t="n">
        <v>0.1</v>
      </c>
      <c r="G76" s="8" t="n">
        <f aca="false">F76*4046.8564224/1000</f>
        <v>0.40468564224</v>
      </c>
      <c r="H76" s="0" t="n">
        <v>5.027381</v>
      </c>
    </row>
    <row r="77" customFormat="false" ht="12.75" hidden="false" customHeight="false" outlineLevel="0" collapsed="false">
      <c r="A77" s="0" t="s">
        <v>150</v>
      </c>
      <c r="B77" s="5" t="n">
        <v>38539</v>
      </c>
      <c r="C77" s="0" t="s">
        <v>78</v>
      </c>
      <c r="D77" s="6" t="n">
        <v>700163.922</v>
      </c>
      <c r="E77" s="6" t="n">
        <v>4228752.269</v>
      </c>
      <c r="F77" s="7" t="n">
        <v>0.1</v>
      </c>
      <c r="G77" s="8" t="n">
        <f aca="false">F77*4046.8564224/1000</f>
        <v>0.40468564224</v>
      </c>
      <c r="H77" s="0" t="n">
        <v>5.205533</v>
      </c>
    </row>
    <row r="78" customFormat="false" ht="12.75" hidden="false" customHeight="false" outlineLevel="0" collapsed="false">
      <c r="A78" s="0" t="s">
        <v>151</v>
      </c>
      <c r="B78" s="5" t="n">
        <v>38539</v>
      </c>
      <c r="C78" s="0" t="s">
        <v>78</v>
      </c>
      <c r="D78" s="6" t="n">
        <v>700133.608</v>
      </c>
      <c r="E78" s="6" t="n">
        <v>4228849.745</v>
      </c>
      <c r="F78" s="7" t="n">
        <v>0.1</v>
      </c>
      <c r="G78" s="8" t="n">
        <f aca="false">F78*4046.8564224/1000</f>
        <v>0.40468564224</v>
      </c>
      <c r="H78" s="0" t="n">
        <v>5.807935</v>
      </c>
    </row>
    <row r="79" customFormat="false" ht="12.75" hidden="false" customHeight="false" outlineLevel="0" collapsed="false">
      <c r="A79" s="0" t="s">
        <v>152</v>
      </c>
      <c r="B79" s="5" t="n">
        <v>38539</v>
      </c>
      <c r="C79" s="0" t="s">
        <v>78</v>
      </c>
      <c r="D79" s="6" t="n">
        <v>700130.437</v>
      </c>
      <c r="E79" s="6" t="n">
        <v>4228850.83</v>
      </c>
      <c r="F79" s="7" t="n">
        <v>0.1</v>
      </c>
      <c r="G79" s="8" t="n">
        <f aca="false">F79*4046.8564224/1000</f>
        <v>0.40468564224</v>
      </c>
      <c r="H79" s="0" t="n">
        <v>5.847526</v>
      </c>
    </row>
    <row r="80" customFormat="false" ht="12.75" hidden="false" customHeight="false" outlineLevel="0" collapsed="false">
      <c r="A80" s="0" t="s">
        <v>153</v>
      </c>
      <c r="B80" s="5" t="n">
        <v>38539</v>
      </c>
      <c r="C80" s="0" t="s">
        <v>78</v>
      </c>
      <c r="D80" s="6" t="n">
        <v>700137.426</v>
      </c>
      <c r="E80" s="6" t="n">
        <v>4228854.595</v>
      </c>
      <c r="F80" s="7" t="n">
        <v>0.1</v>
      </c>
      <c r="G80" s="8" t="n">
        <f aca="false">F80*4046.8564224/1000</f>
        <v>0.40468564224</v>
      </c>
      <c r="H80" s="0" t="n">
        <v>5.807711</v>
      </c>
    </row>
    <row r="81" customFormat="false" ht="12.75" hidden="false" customHeight="false" outlineLevel="0" collapsed="false">
      <c r="A81" s="0" t="s">
        <v>154</v>
      </c>
      <c r="B81" s="5" t="n">
        <v>38539</v>
      </c>
      <c r="C81" s="0" t="s">
        <v>78</v>
      </c>
      <c r="D81" s="6" t="n">
        <v>700128.316</v>
      </c>
      <c r="E81" s="6" t="n">
        <v>4229007.676</v>
      </c>
      <c r="F81" s="7" t="n">
        <v>0.1</v>
      </c>
      <c r="G81" s="8" t="n">
        <f aca="false">F81*4046.8564224/1000</f>
        <v>0.40468564224</v>
      </c>
      <c r="H81" s="0" t="n">
        <v>5.883923</v>
      </c>
    </row>
    <row r="82" customFormat="false" ht="12.75" hidden="false" customHeight="false" outlineLevel="0" collapsed="false">
      <c r="A82" s="0" t="s">
        <v>155</v>
      </c>
      <c r="B82" s="5" t="n">
        <v>38539</v>
      </c>
      <c r="C82" s="0" t="s">
        <v>78</v>
      </c>
      <c r="D82" s="6" t="n">
        <v>700160.611</v>
      </c>
      <c r="E82" s="6" t="n">
        <v>4229000.794</v>
      </c>
      <c r="F82" s="7" t="n">
        <v>0.15</v>
      </c>
      <c r="G82" s="8" t="n">
        <f aca="false">F82*4046.8564224/1000</f>
        <v>0.60702846336</v>
      </c>
      <c r="H82" s="0" t="n">
        <v>5.69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6.85"/>
    <col collapsed="false" customWidth="true" hidden="false" outlineLevel="0" max="5" min="5" style="0" width="10.71"/>
    <col collapsed="false" customWidth="true" hidden="false" outlineLevel="0" max="6" min="6" style="0" width="20.56"/>
    <col collapsed="false" customWidth="true" hidden="false" outlineLevel="0" max="7" min="7" style="0" width="21.56"/>
    <col collapsed="false" customWidth="true" hidden="false" outlineLevel="0" max="8" min="8" style="0" width="20.56"/>
    <col collapsed="false" customWidth="true" hidden="false" outlineLevel="0" max="9" min="9" style="0" width="21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3" t="n">
        <v>38523</v>
      </c>
      <c r="C2" s="2" t="s">
        <v>9</v>
      </c>
      <c r="D2" s="2" t="n">
        <v>679098.977</v>
      </c>
      <c r="E2" s="2" t="n">
        <v>4222485.183</v>
      </c>
      <c r="F2" s="2" t="n">
        <v>0.5</v>
      </c>
      <c r="G2" s="4" t="n">
        <f aca="false">F2*4046.8564224/1000</f>
        <v>2.0234282112</v>
      </c>
      <c r="H2" s="0" t="n">
        <v>6.54595</v>
      </c>
    </row>
    <row r="3" customFormat="false" ht="12.75" hidden="false" customHeight="false" outlineLevel="0" collapsed="false">
      <c r="A3" s="2" t="s">
        <v>10</v>
      </c>
      <c r="B3" s="3" t="n">
        <v>38523</v>
      </c>
      <c r="C3" s="2" t="s">
        <v>9</v>
      </c>
      <c r="D3" s="2" t="n">
        <v>679142.765</v>
      </c>
      <c r="E3" s="2" t="n">
        <v>4222680.579</v>
      </c>
      <c r="F3" s="2" t="n">
        <v>0.35</v>
      </c>
      <c r="G3" s="4" t="n">
        <f aca="false">F3*4046.8564224/1000</f>
        <v>1.41639974784</v>
      </c>
      <c r="H3" s="0" t="n">
        <v>5.510201</v>
      </c>
    </row>
    <row r="4" customFormat="false" ht="12.75" hidden="false" customHeight="false" outlineLevel="0" collapsed="false">
      <c r="A4" s="2" t="s">
        <v>11</v>
      </c>
      <c r="B4" s="3" t="n">
        <v>38523</v>
      </c>
      <c r="C4" s="2" t="s">
        <v>9</v>
      </c>
      <c r="D4" s="2" t="n">
        <v>679136.674</v>
      </c>
      <c r="E4" s="2" t="n">
        <v>4222492.686</v>
      </c>
      <c r="F4" s="2" t="n">
        <v>0.6</v>
      </c>
      <c r="G4" s="4" t="n">
        <f aca="false">F4*4046.8564224/1000</f>
        <v>2.42811385344</v>
      </c>
      <c r="H4" s="0" t="n">
        <v>7.175235</v>
      </c>
    </row>
    <row r="5" customFormat="false" ht="12.75" hidden="false" customHeight="false" outlineLevel="0" collapsed="false">
      <c r="A5" s="2" t="s">
        <v>12</v>
      </c>
      <c r="B5" s="3" t="n">
        <v>38523</v>
      </c>
      <c r="C5" s="2" t="s">
        <v>9</v>
      </c>
      <c r="D5" s="2" t="n">
        <v>678963.105</v>
      </c>
      <c r="E5" s="2" t="n">
        <v>4222815.245</v>
      </c>
      <c r="F5" s="2" t="n">
        <v>0.55</v>
      </c>
      <c r="G5" s="4" t="n">
        <f aca="false">F5*4046.8564224/1000</f>
        <v>2.22577103232</v>
      </c>
      <c r="H5" s="0" t="n">
        <v>5.089171</v>
      </c>
    </row>
    <row r="6" customFormat="false" ht="12.75" hidden="false" customHeight="false" outlineLevel="0" collapsed="false">
      <c r="A6" s="2" t="s">
        <v>13</v>
      </c>
      <c r="B6" s="3" t="n">
        <v>38523</v>
      </c>
      <c r="C6" s="2" t="s">
        <v>9</v>
      </c>
      <c r="D6" s="2" t="n">
        <v>679041.577</v>
      </c>
      <c r="E6" s="2" t="n">
        <v>4222842.211</v>
      </c>
      <c r="F6" s="2" t="n">
        <v>0.5</v>
      </c>
      <c r="G6" s="4" t="n">
        <f aca="false">F6*4046.8564224/1000</f>
        <v>2.0234282112</v>
      </c>
      <c r="H6" s="0" t="n">
        <v>5.129532</v>
      </c>
    </row>
    <row r="7" customFormat="false" ht="12.75" hidden="false" customHeight="false" outlineLevel="0" collapsed="false">
      <c r="A7" s="2" t="s">
        <v>14</v>
      </c>
      <c r="B7" s="3" t="n">
        <v>38523</v>
      </c>
      <c r="C7" s="2" t="s">
        <v>9</v>
      </c>
      <c r="D7" s="2" t="n">
        <v>679158.44</v>
      </c>
      <c r="E7" s="2" t="n">
        <v>4222784.408</v>
      </c>
      <c r="F7" s="2" t="n">
        <v>0.4</v>
      </c>
      <c r="G7" s="4" t="n">
        <f aca="false">F7*4046.8564224/1000</f>
        <v>1.61874256896</v>
      </c>
      <c r="H7" s="0" t="n">
        <v>5.331415</v>
      </c>
    </row>
    <row r="8" customFormat="false" ht="12.75" hidden="false" customHeight="false" outlineLevel="0" collapsed="false">
      <c r="A8" s="2" t="s">
        <v>15</v>
      </c>
      <c r="B8" s="3" t="n">
        <v>38523</v>
      </c>
      <c r="C8" s="2" t="s">
        <v>9</v>
      </c>
      <c r="D8" s="2" t="n">
        <v>679137.905</v>
      </c>
      <c r="E8" s="2" t="n">
        <v>4222778.028</v>
      </c>
      <c r="F8" s="2" t="n">
        <v>0.6</v>
      </c>
      <c r="G8" s="4" t="n">
        <f aca="false">F8*4046.8564224/1000</f>
        <v>2.42811385344</v>
      </c>
      <c r="H8" s="0" t="n">
        <v>5.248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28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20.56"/>
    <col collapsed="false" customWidth="true" hidden="false" outlineLevel="0" max="8" min="7" style="0" width="21.5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16</v>
      </c>
      <c r="B2" s="5" t="n">
        <v>38509</v>
      </c>
      <c r="C2" s="0" t="s">
        <v>9</v>
      </c>
      <c r="D2" s="6" t="n">
        <v>687548.053</v>
      </c>
      <c r="E2" s="6" t="n">
        <v>4223926.233</v>
      </c>
      <c r="F2" s="7" t="n">
        <v>0.15</v>
      </c>
      <c r="G2" s="8" t="n">
        <f aca="false">F2*4046.8564224/1000</f>
        <v>0.60702846336</v>
      </c>
      <c r="H2" s="0" t="n">
        <v>5.115191</v>
      </c>
    </row>
    <row r="3" customFormat="false" ht="12.75" hidden="false" customHeight="false" outlineLevel="0" collapsed="false">
      <c r="A3" s="0" t="s">
        <v>17</v>
      </c>
      <c r="B3" s="5" t="n">
        <v>38509</v>
      </c>
      <c r="C3" s="0" t="s">
        <v>9</v>
      </c>
      <c r="D3" s="6" t="n">
        <v>687562.292</v>
      </c>
      <c r="E3" s="6" t="n">
        <v>4224057.274</v>
      </c>
      <c r="F3" s="7" t="n">
        <v>0.3</v>
      </c>
      <c r="G3" s="8" t="n">
        <f aca="false">F3*4046.8564224/1000</f>
        <v>1.21405692672</v>
      </c>
      <c r="H3" s="0" t="n">
        <v>5.212422</v>
      </c>
    </row>
    <row r="4" customFormat="false" ht="12.75" hidden="false" customHeight="false" outlineLevel="0" collapsed="false">
      <c r="A4" s="0" t="s">
        <v>18</v>
      </c>
      <c r="B4" s="5" t="n">
        <v>38509</v>
      </c>
      <c r="C4" s="0" t="s">
        <v>9</v>
      </c>
      <c r="D4" s="6" t="n">
        <v>687547.087</v>
      </c>
      <c r="E4" s="6" t="n">
        <v>4224182.022</v>
      </c>
      <c r="F4" s="7" t="n">
        <v>0.15</v>
      </c>
      <c r="G4" s="8" t="n">
        <f aca="false">F4*4046.8564224/1000</f>
        <v>0.60702846336</v>
      </c>
      <c r="H4" s="0" t="n">
        <v>5.030913</v>
      </c>
    </row>
    <row r="5" customFormat="false" ht="12.75" hidden="false" customHeight="false" outlineLevel="0" collapsed="false">
      <c r="A5" s="0" t="s">
        <v>19</v>
      </c>
      <c r="B5" s="5" t="n">
        <v>38509</v>
      </c>
      <c r="C5" s="0" t="s">
        <v>9</v>
      </c>
      <c r="D5" s="6" t="n">
        <v>687517.786</v>
      </c>
      <c r="E5" s="6" t="n">
        <v>4224303.282</v>
      </c>
      <c r="F5" s="7" t="n">
        <v>0.3</v>
      </c>
      <c r="G5" s="8" t="n">
        <f aca="false">F5*4046.8564224/1000</f>
        <v>1.21405692672</v>
      </c>
      <c r="H5" s="0" t="n">
        <v>4.544627</v>
      </c>
    </row>
    <row r="6" customFormat="false" ht="12.75" hidden="false" customHeight="false" outlineLevel="0" collapsed="false">
      <c r="A6" s="0" t="s">
        <v>20</v>
      </c>
      <c r="B6" s="5" t="n">
        <v>38509</v>
      </c>
      <c r="C6" s="0" t="s">
        <v>9</v>
      </c>
      <c r="D6" s="6" t="n">
        <v>687538.093</v>
      </c>
      <c r="E6" s="6" t="n">
        <v>4224424.225</v>
      </c>
      <c r="F6" s="7" t="n">
        <v>0.35</v>
      </c>
      <c r="G6" s="8" t="n">
        <f aca="false">F6*4046.8564224/1000</f>
        <v>1.41639974784</v>
      </c>
      <c r="H6" s="0" t="n">
        <v>4.85706</v>
      </c>
    </row>
    <row r="7" customFormat="false" ht="12.75" hidden="false" customHeight="false" outlineLevel="0" collapsed="false">
      <c r="A7" s="0" t="s">
        <v>21</v>
      </c>
      <c r="B7" s="5" t="n">
        <v>38509</v>
      </c>
      <c r="C7" s="0" t="s">
        <v>9</v>
      </c>
      <c r="D7" s="6" t="n">
        <v>687546.568</v>
      </c>
      <c r="E7" s="6" t="n">
        <v>4224558.213</v>
      </c>
      <c r="F7" s="7" t="n">
        <v>0.45</v>
      </c>
      <c r="G7" s="8" t="n">
        <f aca="false">F7*4046.8564224/1000</f>
        <v>1.82108539008</v>
      </c>
      <c r="H7" s="0" t="n">
        <v>4.740114</v>
      </c>
    </row>
    <row r="8" customFormat="false" ht="12.75" hidden="false" customHeight="false" outlineLevel="0" collapsed="false">
      <c r="A8" s="0" t="s">
        <v>22</v>
      </c>
      <c r="B8" s="5" t="n">
        <v>38509</v>
      </c>
      <c r="C8" s="0" t="s">
        <v>9</v>
      </c>
      <c r="D8" s="6" t="n">
        <v>687806.487</v>
      </c>
      <c r="E8" s="6" t="n">
        <v>4224586.954</v>
      </c>
      <c r="F8" s="7" t="n">
        <v>0.5</v>
      </c>
      <c r="G8" s="8" t="n">
        <f aca="false">F8*4046.8564224/1000</f>
        <v>2.0234282112</v>
      </c>
      <c r="H8" s="0" t="n">
        <v>5.629344</v>
      </c>
    </row>
    <row r="9" customFormat="false" ht="12.75" hidden="false" customHeight="false" outlineLevel="0" collapsed="false">
      <c r="A9" s="0" t="s">
        <v>23</v>
      </c>
      <c r="B9" s="5" t="n">
        <v>38509</v>
      </c>
      <c r="C9" s="0" t="s">
        <v>9</v>
      </c>
      <c r="D9" s="6" t="n">
        <v>687843.151</v>
      </c>
      <c r="E9" s="6" t="n">
        <v>4224496.773</v>
      </c>
      <c r="F9" s="7" t="n">
        <v>0.15</v>
      </c>
      <c r="G9" s="8" t="n">
        <f aca="false">F9*4046.8564224/1000</f>
        <v>0.60702846336</v>
      </c>
      <c r="H9" s="0" t="n">
        <v>3.323234</v>
      </c>
    </row>
    <row r="10" customFormat="false" ht="12.75" hidden="false" customHeight="false" outlineLevel="0" collapsed="false">
      <c r="A10" s="0" t="s">
        <v>24</v>
      </c>
      <c r="B10" s="5" t="n">
        <v>38509</v>
      </c>
      <c r="C10" s="0" t="s">
        <v>9</v>
      </c>
      <c r="D10" s="6" t="n">
        <v>687835.218</v>
      </c>
      <c r="E10" s="6" t="n">
        <v>4224367.823</v>
      </c>
      <c r="F10" s="7" t="n">
        <v>0.2</v>
      </c>
      <c r="G10" s="8" t="n">
        <f aca="false">F10*4046.8564224/1000</f>
        <v>0.80937128448</v>
      </c>
      <c r="H10" s="0" t="n">
        <v>4.574235</v>
      </c>
    </row>
    <row r="11" customFormat="false" ht="12.75" hidden="false" customHeight="false" outlineLevel="0" collapsed="false">
      <c r="A11" s="0" t="s">
        <v>25</v>
      </c>
      <c r="B11" s="5" t="n">
        <v>38509</v>
      </c>
      <c r="C11" s="0" t="s">
        <v>9</v>
      </c>
      <c r="D11" s="6" t="n">
        <v>687818.968</v>
      </c>
      <c r="E11" s="6" t="n">
        <v>4224234.976</v>
      </c>
      <c r="F11" s="7" t="n">
        <v>0.15</v>
      </c>
      <c r="G11" s="8" t="n">
        <f aca="false">F11*4046.8564224/1000</f>
        <v>0.60702846336</v>
      </c>
      <c r="H11" s="0" t="n">
        <v>4.536875</v>
      </c>
    </row>
    <row r="12" customFormat="false" ht="12.75" hidden="false" customHeight="false" outlineLevel="0" collapsed="false">
      <c r="A12" s="0" t="s">
        <v>26</v>
      </c>
      <c r="B12" s="5" t="n">
        <v>38509</v>
      </c>
      <c r="C12" s="0" t="s">
        <v>9</v>
      </c>
      <c r="D12" s="6" t="n">
        <v>687826.404</v>
      </c>
      <c r="E12" s="6" t="n">
        <v>4224134.58</v>
      </c>
      <c r="F12" s="7" t="n">
        <v>0.3</v>
      </c>
      <c r="G12" s="8" t="n">
        <f aca="false">F12*4046.8564224/1000</f>
        <v>1.21405692672</v>
      </c>
      <c r="H12" s="0" t="n">
        <v>4.090612</v>
      </c>
    </row>
    <row r="13" customFormat="false" ht="12.75" hidden="false" customHeight="false" outlineLevel="0" collapsed="false">
      <c r="A13" s="0" t="s">
        <v>27</v>
      </c>
      <c r="B13" s="5" t="n">
        <v>38509</v>
      </c>
      <c r="C13" s="0" t="s">
        <v>9</v>
      </c>
      <c r="D13" s="6" t="n">
        <v>687823.435</v>
      </c>
      <c r="E13" s="6" t="n">
        <v>4223965.419</v>
      </c>
      <c r="F13" s="7" t="n">
        <v>0.45</v>
      </c>
      <c r="G13" s="8" t="n">
        <f aca="false">F13*4046.8564224/1000</f>
        <v>1.82108539008</v>
      </c>
      <c r="H13" s="0" t="n">
        <v>4.32561</v>
      </c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10"/>
    </row>
    <row r="20" customFormat="false" ht="12.75" hidden="false" customHeight="false" outlineLevel="0" collapsed="false"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7"/>
      <c r="E22" s="7"/>
      <c r="F22" s="7"/>
      <c r="G22" s="8"/>
    </row>
    <row r="23" customFormat="false" ht="12.75" hidden="false" customHeight="false" outlineLevel="0" collapsed="false">
      <c r="A23" s="1"/>
      <c r="B23" s="1"/>
      <c r="C23" s="1"/>
      <c r="D23" s="7"/>
      <c r="E23" s="7"/>
      <c r="F23" s="7"/>
      <c r="G23" s="8"/>
    </row>
    <row r="24" customFormat="false" ht="12.75" hidden="false" customHeight="false" outlineLevel="0" collapsed="false">
      <c r="A24" s="1"/>
      <c r="B24" s="1"/>
      <c r="C24" s="1"/>
      <c r="D24" s="7"/>
      <c r="E24" s="7"/>
      <c r="F24" s="7"/>
      <c r="G24" s="8"/>
    </row>
    <row r="25" customFormat="false" ht="12.75" hidden="false" customHeight="false" outlineLevel="0" collapsed="false">
      <c r="A25" s="1"/>
      <c r="B25" s="1"/>
      <c r="C25" s="1"/>
      <c r="D25" s="7"/>
      <c r="E25" s="7"/>
      <c r="F25" s="7"/>
      <c r="G25" s="8"/>
    </row>
    <row r="26" customFormat="false" ht="12.75" hidden="false" customHeight="false" outlineLevel="0" collapsed="false">
      <c r="A26" s="1"/>
      <c r="B26" s="1"/>
      <c r="C26" s="1"/>
      <c r="D26" s="7"/>
      <c r="E26" s="7"/>
      <c r="F26" s="7"/>
      <c r="G26" s="8"/>
    </row>
    <row r="27" customFormat="false" ht="12.75" hidden="false" customHeight="false" outlineLevel="0" collapsed="false">
      <c r="A27" s="1"/>
      <c r="B27" s="1"/>
      <c r="C27" s="1"/>
      <c r="D27" s="7"/>
      <c r="E27" s="7"/>
      <c r="F27" s="7"/>
      <c r="G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4T18:16:42Z</dcterms:created>
  <dc:creator>aeldeiry</dc:creator>
  <dc:description/>
  <dc:language>en-US</dc:language>
  <cp:lastModifiedBy>user</cp:lastModifiedBy>
  <dcterms:modified xsi:type="dcterms:W3CDTF">2008-07-16T19:56:52Z</dcterms:modified>
  <cp:revision>0</cp:revision>
  <dc:subject/>
  <dc:title/>
</cp:coreProperties>
</file>